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нь 2023 г. Доходы" sheetId="1" state="visible" r:id="rId2"/>
    <sheet name="1. июнь 2023 г. Расходы" sheetId="2" state="visible" r:id="rId3"/>
    <sheet name="1. июнь 2023 г. ИФ" sheetId="3" state="visible" r:id="rId4"/>
  </sheets>
  <definedNames>
    <definedName function="false" hidden="false" localSheetId="0" name="_xlnm.Print_Area" vbProcedure="false">'1. июнь 2023 г. Доходы'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65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23 г.</t>
  </si>
  <si>
    <t xml:space="preserve">Дата </t>
  </si>
  <si>
    <t xml:space="preserve">01.07.2023</t>
  </si>
  <si>
    <t xml:space="preserve">по ОКПО </t>
  </si>
  <si>
    <t xml:space="preserve">99318463</t>
  </si>
  <si>
    <t xml:space="preserve">Наименование финансового органа:</t>
  </si>
  <si>
    <t xml:space="preserve">ФИНАНСОВОЕ УПРАВЛЕНИЕ ТЯЖИНСКОГО МУНИЦИПАЛЬНОГО ОКРУГА</t>
  </si>
  <si>
    <t xml:space="preserve">Глава по БК </t>
  </si>
  <si>
    <t xml:space="preserve">955</t>
  </si>
  <si>
    <t xml:space="preserve">Наименование публично-правового образования:</t>
  </si>
  <si>
    <t xml:space="preserve">бюджет Тяжинского муниципального округа</t>
  </si>
  <si>
    <t xml:space="preserve">по ОКТМО</t>
  </si>
  <si>
    <t xml:space="preserve">32534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)</t>
  </si>
  <si>
    <t xml:space="preserve">000 1010208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000 105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)</t>
  </si>
  <si>
    <t xml:space="preserve">000 10501021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)</t>
  </si>
  <si>
    <t xml:space="preserve">000 10501050 01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000 10502010 02 1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 02 3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00 10503010 01 1000 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)</t>
  </si>
  <si>
    <t xml:space="preserve">000 10504060 02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1020 14 1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32 14 1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32 14 3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42 1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 01 1050 110</t>
  </si>
  <si>
    <t xml:space="preserve">Государственная пошлина за выдачу разрешения на установку рекламной конструкции</t>
  </si>
  <si>
    <t xml:space="preserve">000 108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 1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00 111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. </t>
  </si>
  <si>
    <t xml:space="preserve">000 11105024 1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05034 1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. </t>
  </si>
  <si>
    <t xml:space="preserve">000 11105312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1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09044 14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 01 6000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 01 6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 14 0000 130</t>
  </si>
  <si>
    <t xml:space="preserve">Прочие доходы от компенсации затрат бюджетов городских округов (возврат дебиторской задолженности прошлых лет) (возврат дебиторской задолженности прошлых лет)</t>
  </si>
  <si>
    <t xml:space="preserve">000 11302994 14 0003 130</t>
  </si>
  <si>
    <t xml:space="preserve">Прочие доходы от компенсации затрат бюджетов городских округов (возврат дебиторской задолженности прошлых лет) (доходы от компенсации затрат бюджетов муниципальных районов)</t>
  </si>
  <si>
    <t xml:space="preserve">000 11302994 14 0005 130</t>
  </si>
  <si>
    <t xml:space="preserve">Прочие доходы от компенсации затрат бюджетов городских округов (возврат дебиторской задолженности прошлых лет) (поступление родительской платы за присмотр и уход за детьми в организациях дошкольного образования)</t>
  </si>
  <si>
    <t xml:space="preserve">000 11302994 14 0006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. </t>
  </si>
  <si>
    <t xml:space="preserve">000 11406024 14 0000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(штрафы за мелкое хищение))</t>
  </si>
  <si>
    <t xml:space="preserve">000 116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00 116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штрафы за оскорбление)</t>
  </si>
  <si>
    <t xml:space="preserve">000 11601053 01 0061 140</t>
  </si>
  <si>
    <t xml:space="preserve">000 116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прочие доходы)</t>
  </si>
  <si>
    <t xml:space="preserve">000 116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побои)</t>
  </si>
  <si>
    <t xml:space="preserve">000 116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16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 ((штрафы за мелкое хищение))</t>
  </si>
  <si>
    <t xml:space="preserve">000 116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16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 (штрафы за нарушение требований лесного законодательства об учете древесины и сделок с ней)</t>
  </si>
  <si>
    <t xml:space="preserve">000 116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 1160109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реализация дополнительных мер поддержки детей-сирот)</t>
  </si>
  <si>
    <t xml:space="preserve">000 116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штрафы за нарушение правил обращения с ломом и отходами цветных и черных металлов и их отчуждения)</t>
  </si>
  <si>
    <t xml:space="preserve">000 11601143 01 002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00 116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оступление родительской платы за присмотр и уход за детьми в организациях дошкольного образования)</t>
  </si>
  <si>
    <t xml:space="preserve">000 116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% по кредитам, пред. ФО (товарные кредиты))</t>
  </si>
  <si>
    <t xml:space="preserve">000 11601153 01 0012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доходы от компенсации затрат бюджетов муниципальных районов)</t>
  </si>
  <si>
    <t xml:space="preserve">000 116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, возникающих при исполнении местных бюджетов)</t>
  </si>
  <si>
    <t xml:space="preserve">000 116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штрафы за несоблюдение административных ограничений и невыполнение обязанностей, устанавливаемых при административном надзоре)</t>
  </si>
  <si>
    <t xml:space="preserve">000 11601193 01 0024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16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возмещение затрат военными коммисариатами медицинским учреждениям)</t>
  </si>
  <si>
    <t xml:space="preserve">000 116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на проведение мероприятий, посвященных празднованию Дня Победы)</t>
  </si>
  <si>
    <t xml:space="preserve">000 116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государственному предприятию Кемеровской области "Кузбасская агропромышленная компания" на приобретение горюче-смазочных материалов для проведения весенне-полевых и уборочных работ)</t>
  </si>
  <si>
    <t xml:space="preserve">000 116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аренда муниципального имущества коммунального назначения)</t>
  </si>
  <si>
    <t xml:space="preserve">000 116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1601203 01 9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 (Прочие доходы от платных услуг (ГИБДД))</t>
  </si>
  <si>
    <t xml:space="preserve">000 11602010 02 0002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1602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. </t>
  </si>
  <si>
    <t xml:space="preserve">000 11610031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 01 0141 140</t>
  </si>
  <si>
    <t xml:space="preserve">Административные штрафы, установленные "главой 5" Кодекса Российской Федерации об административных правонарушениях, за административные правонарушения, посягающие на права граждан. </t>
  </si>
  <si>
    <t xml:space="preserve">000 11611050 01 0000 140</t>
  </si>
  <si>
    <t xml:space="preserve">Прочие неналоговые доходы бюджетов городских округов. </t>
  </si>
  <si>
    <t xml:space="preserve">000 11705040 14 0000 180</t>
  </si>
  <si>
    <t xml:space="preserve">Инициативные платежи, зачисляемые в бюджеты муниципальных округов (Благоустройство спортивно – игровой площадки для семейного отдыха (текущий ремонт), расположенной по адресу: 652240, Кемеровская область – Кузбасс, Тяжинский муниципальный округ, пгт.Тяжинский, ул.Дорожная, 23 (пгт. Тяжинский)</t>
  </si>
  <si>
    <t xml:space="preserve">000 11715020 14 2912 150</t>
  </si>
  <si>
    <t xml:space="preserve">Инициативные платежи, зачисляемые в бюджеты муниципальных округов (Благоустройство спортивной площадки (текущий ремонт), расположенной по адресу: 652245, Кемеровская область – Кузбасс, Тяжинский муниципальный округ, пгт.Итатский, ул.Советская, 333А (пгт.Итатский)</t>
  </si>
  <si>
    <t xml:space="preserve">000 11715020 14 2913 150</t>
  </si>
  <si>
    <t xml:space="preserve">Инициативные платежи, зачисляемые в бюджеты муниципальных округов (Благоустройство спортивной площадки (текущий ремонт), расположенной по адресу: 652258, Кемеровская область – Кузбасс, Тяжинский муниципальный округ, п.Листвянка, ул.Советская, 1Б (Листвянская сельская территория)</t>
  </si>
  <si>
    <t xml:space="preserve">000 11715020 14 2914 150</t>
  </si>
  <si>
    <t xml:space="preserve">Инициативные платежи, зачисляемые в бюджеты муниципальных округов (Благоустройство детской спортивно – игровой площадки (текущий ремонт), расположенной по адресу: 652253, Кемеровская область – Кузбасс, Тяжинский муниципальный округ, п.Нововосточный, ул.Советская, 1а (Нововосточная сельская территория)</t>
  </si>
  <si>
    <t xml:space="preserve">000 11715020 14 2915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5, Кемеровская область – Кузбасс, Тяжинский муниципальный округ, д.Старый Урюп, пер.Центральный, 2А (Кубитетская сельская территория)</t>
  </si>
  <si>
    <t xml:space="preserve">000 11715020 14 2916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0, Кемеровская область – Кузбасс, Тяжинский муниципальный округ, д.Акимо-Анненка, ул.Новая, 12А (Акимо-Анненская сельская территория)</t>
  </si>
  <si>
    <t xml:space="preserve">000 11715020 14 2917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63, Кемеровская область – Кузбасс, Тяжинский муниципальный округ, с.Малопичугино, ул.Новая, 21 (Новопокровская сельская территория)</t>
  </si>
  <si>
    <t xml:space="preserve">000 11715020 14 2918 150</t>
  </si>
  <si>
    <t xml:space="preserve">Инициативные платежи, зачисляемые в бюджеты муниципальных округов (Благоустройство спортивно – игровой площадки (текущий ремонт), расположенной по адресу: 652251, Кемеровская область – Кузбасс, Тяжинский муниципальный округ, д.Тяжино-Вершинка, ул.Ленина, 35 (Преображенская сельская территория)</t>
  </si>
  <si>
    <t xml:space="preserve">000 11715020 14 2919 150</t>
  </si>
  <si>
    <t xml:space="preserve">Дотации на выравнивание бюджетной обеспеченности</t>
  </si>
  <si>
    <t xml:space="preserve">000 20215001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 14 0000 150</t>
  </si>
  <si>
    <t xml:space="preserve">Прочие дотации бюджетам муниципальных округов</t>
  </si>
  <si>
    <t xml:space="preserve">000 20219999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 14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 14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 1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000 20225163 14 0000 150</t>
  </si>
  <si>
    <t xml:space="preserve">Субсидии бюджетам муниципальных округо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0225171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 14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 14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 14 0000 150</t>
  </si>
  <si>
    <t xml:space="preserve">Субсидии бюджетам муниципальных районов на поддержку государственных программ формирования современной городской среды</t>
  </si>
  <si>
    <t xml:space="preserve">000 20225555 14 0000 150</t>
  </si>
  <si>
    <t xml:space="preserve">Прочие субсидии бюджетам муниципальных районов</t>
  </si>
  <si>
    <t xml:space="preserve">000 20229999 14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</t>
  </si>
  <si>
    <t xml:space="preserve">000 20230013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 1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02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 1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 14 0000 150</t>
  </si>
  <si>
    <t xml:space="preserve">Прочие межбюджетные трансферты, передаваемые бюджетам муниципальных районов</t>
  </si>
  <si>
    <t xml:space="preserve">000 20249999 14 0000 150</t>
  </si>
  <si>
    <t xml:space="preserve">Прочие безвозмездные поступления в бюджеты городских округов  (прочие доходы) (прочие доходы)</t>
  </si>
  <si>
    <t xml:space="preserve">000 20704050 14 0009 150</t>
  </si>
  <si>
    <t xml:space="preserve">Прочие безвозмездные поступления в бюджеты городских округов  (прочие доходы) (на проведение мероприятий, посвященных празднованию Дня Победы)</t>
  </si>
  <si>
    <t xml:space="preserve">000 20704050 14 0010 150</t>
  </si>
  <si>
    <t xml:space="preserve">Прочие безвозмездные поступления в бюджеты муниципальных округов (на выполнение муниципальных программ)</t>
  </si>
  <si>
    <t xml:space="preserve">000 20704050 14 0015 150</t>
  </si>
  <si>
    <t xml:space="preserve">Прочие безвозмездные поступления в бюджеты городских округов  (прочие доходы) (средства безвозмездных поступлений  и иной приносящей доход деятельности)</t>
  </si>
  <si>
    <t xml:space="preserve">000 20704050 14 0053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. </t>
  </si>
  <si>
    <t xml:space="preserve">000 21960010 14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01000 1067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1000 1067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000 10670 129</t>
  </si>
  <si>
    <t xml:space="preserve">Прочая закупка товаров, работ и услуг</t>
  </si>
  <si>
    <t xml:space="preserve">000 0102 01000 10670 244</t>
  </si>
  <si>
    <t xml:space="preserve">000 0103 01000 10670 121</t>
  </si>
  <si>
    <t xml:space="preserve">000 0103 01000 10670 129</t>
  </si>
  <si>
    <t xml:space="preserve">Закупка товаров, работ, услуг в сфере информационно-коммуникационных технологий</t>
  </si>
  <si>
    <t xml:space="preserve">000 0103 01000 10690 242</t>
  </si>
  <si>
    <t xml:space="preserve">000 0103 01000 10690 244</t>
  </si>
  <si>
    <t xml:space="preserve">Закупка энергетических ресурсов</t>
  </si>
  <si>
    <t xml:space="preserve">000 0103 01000 10690 247</t>
  </si>
  <si>
    <t xml:space="preserve">000 0104 01000 10670 121</t>
  </si>
  <si>
    <t xml:space="preserve">000 0104 01000 10670 122</t>
  </si>
  <si>
    <t xml:space="preserve">000 0104 01000 10670 129</t>
  </si>
  <si>
    <t xml:space="preserve">000 0104 01000 10690 242</t>
  </si>
  <si>
    <t xml:space="preserve">000 0104 01000 10690 244</t>
  </si>
  <si>
    <t xml:space="preserve">000 0104 01000 10690 247</t>
  </si>
  <si>
    <t xml:space="preserve">Уплата налога на имущество организаций и земельного налога</t>
  </si>
  <si>
    <t xml:space="preserve">000 0104 01000 10690 851</t>
  </si>
  <si>
    <t xml:space="preserve">Уплата прочих налогов, сборов</t>
  </si>
  <si>
    <t xml:space="preserve">000 0104 01000 10690 852</t>
  </si>
  <si>
    <t xml:space="preserve">Уплата иных платежей</t>
  </si>
  <si>
    <t xml:space="preserve">000 0104 01000 10690 853</t>
  </si>
  <si>
    <t xml:space="preserve">000 0104 03000 10040 242</t>
  </si>
  <si>
    <t xml:space="preserve">000 0105 99000 51200 244</t>
  </si>
  <si>
    <t xml:space="preserve">000 0106 01000 10670 121</t>
  </si>
  <si>
    <t xml:space="preserve">000 0106 01000 10670 129</t>
  </si>
  <si>
    <t xml:space="preserve">000 0106 01000 10690 242</t>
  </si>
  <si>
    <t xml:space="preserve">000 0106 01000 10690 244</t>
  </si>
  <si>
    <t xml:space="preserve">000 0106 14000 10230 121</t>
  </si>
  <si>
    <t xml:space="preserve">000 0106 14000 10230 129</t>
  </si>
  <si>
    <t xml:space="preserve">000 0106 14000 10230 242</t>
  </si>
  <si>
    <t xml:space="preserve">000 0106 14000 10230 244</t>
  </si>
  <si>
    <t xml:space="preserve">000 0106 14000 10230 247</t>
  </si>
  <si>
    <t xml:space="preserve">000 0106 14000 10230 851</t>
  </si>
  <si>
    <t xml:space="preserve">000 0106 14000 10230 852</t>
  </si>
  <si>
    <t xml:space="preserve">Резервные средства</t>
  </si>
  <si>
    <t xml:space="preserve">000 0111 99000 10380 870</t>
  </si>
  <si>
    <t xml:space="preserve">000 0113 01000 10670 121</t>
  </si>
  <si>
    <t xml:space="preserve">000 0113 01000 10670 122</t>
  </si>
  <si>
    <t xml:space="preserve">000 0113 01000 10670 129</t>
  </si>
  <si>
    <t xml:space="preserve">000 0113 01000 10690 242</t>
  </si>
  <si>
    <t xml:space="preserve">000 0113 01000 10690 244</t>
  </si>
  <si>
    <t xml:space="preserve">000 0113 01000 10690 247</t>
  </si>
  <si>
    <t xml:space="preserve">000 0113 01000 10690 851</t>
  </si>
  <si>
    <t xml:space="preserve">000 0113 01000 10690 852</t>
  </si>
  <si>
    <t xml:space="preserve">000 0113 01000 10700 244</t>
  </si>
  <si>
    <t xml:space="preserve">Премии и гранты</t>
  </si>
  <si>
    <t xml:space="preserve">000 0113 01000 10700 350</t>
  </si>
  <si>
    <t xml:space="preserve">Иные выплаты населению</t>
  </si>
  <si>
    <t xml:space="preserve">000 0113 01000 10700 360</t>
  </si>
  <si>
    <t xml:space="preserve">000 0113 07100 71960 121</t>
  </si>
  <si>
    <t xml:space="preserve">000 0113 07100 71960 122</t>
  </si>
  <si>
    <t xml:space="preserve">000 0113 07100 71960 129</t>
  </si>
  <si>
    <t xml:space="preserve">000 0113 07100 71960 242</t>
  </si>
  <si>
    <t xml:space="preserve">000 0113 07100 7196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11100 10260 412</t>
  </si>
  <si>
    <t xml:space="preserve">000 0113 11100 10280 121</t>
  </si>
  <si>
    <t xml:space="preserve">000 0113 11100 10280 129</t>
  </si>
  <si>
    <t xml:space="preserve">000 0113 11100 10280 242</t>
  </si>
  <si>
    <t xml:space="preserve">000 0113 11100 10280 244</t>
  </si>
  <si>
    <t xml:space="preserve">000 0113 11100 10280 247</t>
  </si>
  <si>
    <t xml:space="preserve">000 0113 11100 10290 244</t>
  </si>
  <si>
    <t xml:space="preserve">000 0113 11100 10310 244</t>
  </si>
  <si>
    <t xml:space="preserve">000 0113 11100 10310 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100 10310 831</t>
  </si>
  <si>
    <t xml:space="preserve">000 0113 11100 10310 852</t>
  </si>
  <si>
    <t xml:space="preserve">000 0113 99000 10390 831</t>
  </si>
  <si>
    <t xml:space="preserve">000 0113 99000 10470 853</t>
  </si>
  <si>
    <t xml:space="preserve">000 0113 99000 79050 244</t>
  </si>
  <si>
    <t xml:space="preserve">000 0113 99000 79060 242</t>
  </si>
  <si>
    <t xml:space="preserve">000 0113 99000 79060 244</t>
  </si>
  <si>
    <t xml:space="preserve">000 0203 99000 51180 121</t>
  </si>
  <si>
    <t xml:space="preserve">000 0203 99000 51180 129</t>
  </si>
  <si>
    <t xml:space="preserve">000 0309 12000 10580 242</t>
  </si>
  <si>
    <t xml:space="preserve">000 0310 12000 10580 244</t>
  </si>
  <si>
    <t xml:space="preserve">000 0310 12000 10590 244</t>
  </si>
  <si>
    <t xml:space="preserve">000 0310 12000 10740 244</t>
  </si>
  <si>
    <t xml:space="preserve">000 0310 12000 S3780 244</t>
  </si>
  <si>
    <t xml:space="preserve">000 0314 12000 10071 244</t>
  </si>
  <si>
    <t xml:space="preserve">000 0314 12000 10072 350</t>
  </si>
  <si>
    <t xml:space="preserve">Субсидии бюджетным учреждениям на иные цели</t>
  </si>
  <si>
    <t xml:space="preserve">000 0314 12000 10073 612</t>
  </si>
  <si>
    <t xml:space="preserve">Фонд оплаты труда  учреждений</t>
  </si>
  <si>
    <t xml:space="preserve">000 0314 12000 10090 111</t>
  </si>
  <si>
    <t xml:space="preserve">Иные выплаты персоналу  учреждений, за исключением фонда оплаты труда</t>
  </si>
  <si>
    <t xml:space="preserve">000 0314 12000 1009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314 12000 10090 119</t>
  </si>
  <si>
    <t xml:space="preserve">000 0314 12000 10090 242</t>
  </si>
  <si>
    <t xml:space="preserve">000 0314 12000 10090 244</t>
  </si>
  <si>
    <t xml:space="preserve">000 0314 12000 10090 247</t>
  </si>
  <si>
    <t xml:space="preserve">000 0314 12000 10331 244</t>
  </si>
  <si>
    <t xml:space="preserve">000 0314 12000 10332 244</t>
  </si>
  <si>
    <t xml:space="preserve">000 0314 12000 10333 244</t>
  </si>
  <si>
    <t xml:space="preserve">000 0314 12000 10340 244</t>
  </si>
  <si>
    <t xml:space="preserve">000 0314 12000 10730 350</t>
  </si>
  <si>
    <t xml:space="preserve">000 0314 18000 10903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21</t>
  </si>
  <si>
    <t xml:space="preserve">000 0314 18000 10904 244</t>
  </si>
  <si>
    <t xml:space="preserve">000 0314 18000 10904 611</t>
  </si>
  <si>
    <t xml:space="preserve">000 0314 18000 10904 621</t>
  </si>
  <si>
    <t xml:space="preserve">000 0314 18000 10905 611</t>
  </si>
  <si>
    <t xml:space="preserve">000 0314 18000 10906 611</t>
  </si>
  <si>
    <t xml:space="preserve">000 0314 18000 10907 611</t>
  </si>
  <si>
    <t xml:space="preserve">000 0314 18000 10908 611</t>
  </si>
  <si>
    <t xml:space="preserve">000 0314 18000 S1390 612</t>
  </si>
  <si>
    <t xml:space="preserve">000 0314 18000 S1480 244</t>
  </si>
  <si>
    <t xml:space="preserve">000 0314 18000 S1480 612</t>
  </si>
  <si>
    <t xml:space="preserve">Субсидии автономным учреждениям на иные цели</t>
  </si>
  <si>
    <t xml:space="preserve">000 0314 18000 S1480 6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6100 72573 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6300 10401 243</t>
  </si>
  <si>
    <t xml:space="preserve">000 0409 06300 10401 244</t>
  </si>
  <si>
    <t xml:space="preserve">000 0409 06300 10402 244</t>
  </si>
  <si>
    <t xml:space="preserve">000 0409 06300 S2580 244</t>
  </si>
  <si>
    <t xml:space="preserve">000 0409 06300 S2690 244</t>
  </si>
  <si>
    <t xml:space="preserve">000 0409 15000 10760 243</t>
  </si>
  <si>
    <t xml:space="preserve">000 0409 150F2 55550 243</t>
  </si>
  <si>
    <t xml:space="preserve">000 0412 11100 10290 244</t>
  </si>
  <si>
    <t xml:space="preserve">000 0412 11100 10820 244</t>
  </si>
  <si>
    <t xml:space="preserve">000 0412 11100 10940 244</t>
  </si>
  <si>
    <t xml:space="preserve">000 0412 13000 10220 244</t>
  </si>
  <si>
    <t xml:space="preserve">000 0412 16000 10811 611</t>
  </si>
  <si>
    <t xml:space="preserve">000 0501 052F3 67483 412</t>
  </si>
  <si>
    <t xml:space="preserve">000 0501 052F3 67484 412</t>
  </si>
  <si>
    <t xml:space="preserve">000 0501 06100 10050 851</t>
  </si>
  <si>
    <t xml:space="preserve">000 0501 06100 10350 244</t>
  </si>
  <si>
    <t xml:space="preserve">000 0501 06100 10620 244</t>
  </si>
  <si>
    <t xml:space="preserve">000 0501 11100 10260 412</t>
  </si>
  <si>
    <t xml:space="preserve">000 0501 11100 10310 244</t>
  </si>
  <si>
    <t xml:space="preserve">000 0502 06100 10600 244</t>
  </si>
  <si>
    <t xml:space="preserve">000 0502 06100 72571 811</t>
  </si>
  <si>
    <t xml:space="preserve">000 0502 06100 72572 811</t>
  </si>
  <si>
    <t xml:space="preserve">000 0502 06100 72574 811</t>
  </si>
  <si>
    <t xml:space="preserve">000 0502 06100 S2470 243</t>
  </si>
  <si>
    <t xml:space="preserve">000 0503 06400 10500 243</t>
  </si>
  <si>
    <t xml:space="preserve">000 0503 06400 10500 244</t>
  </si>
  <si>
    <t xml:space="preserve">000 0503 06400 10500 851</t>
  </si>
  <si>
    <t xml:space="preserve">000 0503 06400 10520 244</t>
  </si>
  <si>
    <t xml:space="preserve">000 0503 06400 10530 244</t>
  </si>
  <si>
    <t xml:space="preserve">000 0503 06400 10530 247</t>
  </si>
  <si>
    <t xml:space="preserve">000 0503 06400 10550 851</t>
  </si>
  <si>
    <t xml:space="preserve">000 0503 06400 S342E 244</t>
  </si>
  <si>
    <t xml:space="preserve">000 0503 06400 S342F 244</t>
  </si>
  <si>
    <t xml:space="preserve">000 0503 06400 S342G 244</t>
  </si>
  <si>
    <t xml:space="preserve">000 0503 06400 S342I 244</t>
  </si>
  <si>
    <t xml:space="preserve">000 0503 06400 S342J 244</t>
  </si>
  <si>
    <t xml:space="preserve">000 0503 06400 S342L 244</t>
  </si>
  <si>
    <t xml:space="preserve">000 0503 06400 S342N 244</t>
  </si>
  <si>
    <t xml:space="preserve">000 0503 06400 S342P 244</t>
  </si>
  <si>
    <t xml:space="preserve">000 0503 150F2 55550 243</t>
  </si>
  <si>
    <t xml:space="preserve">000 0503 99000 70860 244</t>
  </si>
  <si>
    <t xml:space="preserve">000 0503 99000 71140 244</t>
  </si>
  <si>
    <t xml:space="preserve">000 0605 06400 10930 244</t>
  </si>
  <si>
    <t xml:space="preserve">000 0701 07100 10100 611</t>
  </si>
  <si>
    <t xml:space="preserve">000 0701 07100 10100 621</t>
  </si>
  <si>
    <t xml:space="preserve">000 0701 07100 20100 611</t>
  </si>
  <si>
    <t xml:space="preserve">000 0701 07100 20100 621</t>
  </si>
  <si>
    <t xml:space="preserve">000 0701 07100 71800 611</t>
  </si>
  <si>
    <t xml:space="preserve">000 0701 07100 71800 621</t>
  </si>
  <si>
    <t xml:space="preserve">000 0702 07100 10110 242</t>
  </si>
  <si>
    <t xml:space="preserve">000 0702 07100 10110 244</t>
  </si>
  <si>
    <t xml:space="preserve">000 0702 07100 10110 247</t>
  </si>
  <si>
    <t xml:space="preserve">Приобретение товаров, работ, услуг в пользу граждан в целях их социального обеспечения</t>
  </si>
  <si>
    <t xml:space="preserve">000 0702 07100 10110 323</t>
  </si>
  <si>
    <t xml:space="preserve">000 0702 07100 10110 611</t>
  </si>
  <si>
    <t xml:space="preserve">000 0702 07100 10110 851</t>
  </si>
  <si>
    <t xml:space="preserve">000 0702 07100 10110 852</t>
  </si>
  <si>
    <t xml:space="preserve">000 0702 07100 10120 242</t>
  </si>
  <si>
    <t xml:space="preserve">000 0702 07100 10120 244</t>
  </si>
  <si>
    <t xml:space="preserve">000 0702 07100 10120 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7100 10120 321</t>
  </si>
  <si>
    <t xml:space="preserve">000 0702 07100 10120 851</t>
  </si>
  <si>
    <t xml:space="preserve">000 0702 07100 10120 852</t>
  </si>
  <si>
    <t xml:space="preserve">000 0702 07100 10120 853</t>
  </si>
  <si>
    <t xml:space="preserve">000 0702 07100 10540 244</t>
  </si>
  <si>
    <t xml:space="preserve">000 0702 07100 10540 611</t>
  </si>
  <si>
    <t xml:space="preserve">000 0702 07100 10610 611</t>
  </si>
  <si>
    <t xml:space="preserve">000 0702 07100 10650 244</t>
  </si>
  <si>
    <t xml:space="preserve">000 0702 07100 10650 611</t>
  </si>
  <si>
    <t xml:space="preserve">000 0702 07100 20100 111</t>
  </si>
  <si>
    <t xml:space="preserve">000 0702 07100 20100 119</t>
  </si>
  <si>
    <t xml:space="preserve">000 0702 07100 20100 611</t>
  </si>
  <si>
    <t xml:space="preserve">000 0702 07100 53030 111</t>
  </si>
  <si>
    <t xml:space="preserve">000 0702 07100 53030 119</t>
  </si>
  <si>
    <t xml:space="preserve">000 0702 07100 53030 612</t>
  </si>
  <si>
    <t xml:space="preserve">000 0702 07100 71820 111</t>
  </si>
  <si>
    <t xml:space="preserve">000 0702 07100 71820 112</t>
  </si>
  <si>
    <t xml:space="preserve">000 0702 07100 71820 119</t>
  </si>
  <si>
    <t xml:space="preserve">000 0702 07100 71820 242</t>
  </si>
  <si>
    <t xml:space="preserve">000 0702 07100 71820 244</t>
  </si>
  <si>
    <t xml:space="preserve">000 0702 07100 71820 247</t>
  </si>
  <si>
    <t xml:space="preserve">000 0702 07100 71820 851</t>
  </si>
  <si>
    <t xml:space="preserve">000 0702 07100 71820 852</t>
  </si>
  <si>
    <t xml:space="preserve">000 0702 07100 71820 853</t>
  </si>
  <si>
    <t xml:space="preserve">000 0702 07100 71830 111</t>
  </si>
  <si>
    <t xml:space="preserve">000 0702 07100 71830 119</t>
  </si>
  <si>
    <t xml:space="preserve">000 0702 07100 71830 244</t>
  </si>
  <si>
    <t xml:space="preserve">000 0702 07100 71830 611</t>
  </si>
  <si>
    <t xml:space="preserve">000 0702 07100 71840 244</t>
  </si>
  <si>
    <t xml:space="preserve">000 0702 07100 L3040 244</t>
  </si>
  <si>
    <t xml:space="preserve">000 0702 07100 L3040 612</t>
  </si>
  <si>
    <t xml:space="preserve">000 0702 071EВ 51790 612</t>
  </si>
  <si>
    <t xml:space="preserve">000 0703 07100 10130 611</t>
  </si>
  <si>
    <t xml:space="preserve">000 0703 07100 10130 621</t>
  </si>
  <si>
    <t xml:space="preserve">000 0703 07100 10320 622</t>
  </si>
  <si>
    <t xml:space="preserve">000 0703 07100 20130 611</t>
  </si>
  <si>
    <t xml:space="preserve">000 0703 07100 20130 621</t>
  </si>
  <si>
    <t xml:space="preserve">000 0703 071E2 51710 612</t>
  </si>
  <si>
    <t xml:space="preserve">000 0705 01000 10680 244</t>
  </si>
  <si>
    <t xml:space="preserve">000 0707 08100 10490 111</t>
  </si>
  <si>
    <t xml:space="preserve">000 0707 08100 10490 119</t>
  </si>
  <si>
    <t xml:space="preserve">000 0707 08100 10490 244</t>
  </si>
  <si>
    <t xml:space="preserve">000 0707 08100 10490 612</t>
  </si>
  <si>
    <t xml:space="preserve">000 0707 08100 S0490 111</t>
  </si>
  <si>
    <t xml:space="preserve">000 0707 08100 S0490 119</t>
  </si>
  <si>
    <t xml:space="preserve">000 0707 08100 S0490 244</t>
  </si>
  <si>
    <t xml:space="preserve">000 0709 07100 10140 611</t>
  </si>
  <si>
    <t xml:space="preserve">000 0709 07100 20140 611</t>
  </si>
  <si>
    <t xml:space="preserve">000 0709 07100 71940 244</t>
  </si>
  <si>
    <t xml:space="preserve">000 0709 07100 71940 612</t>
  </si>
  <si>
    <t xml:space="preserve">000 0709 07100 71940 622</t>
  </si>
  <si>
    <t xml:space="preserve">000 0709 07100 S1930 611</t>
  </si>
  <si>
    <t xml:space="preserve">000 0709 07100 S2020 611</t>
  </si>
  <si>
    <t xml:space="preserve">000 0709 07100 S3750 611</t>
  </si>
  <si>
    <t xml:space="preserve">000 0709 07200 72070 121</t>
  </si>
  <si>
    <t xml:space="preserve">000 0709 07200 72070 122</t>
  </si>
  <si>
    <t xml:space="preserve">000 0709 07200 72070 129</t>
  </si>
  <si>
    <t xml:space="preserve">000 0709 07200 72070 244</t>
  </si>
  <si>
    <t xml:space="preserve">000 0709 07200 S2000 323</t>
  </si>
  <si>
    <t xml:space="preserve">000 0709 07200 S2000 612</t>
  </si>
  <si>
    <t xml:space="preserve">000 0709 07300 10150 121</t>
  </si>
  <si>
    <t xml:space="preserve">000 0709 07300 10150 129</t>
  </si>
  <si>
    <t xml:space="preserve">000 0709 07300 10150 242</t>
  </si>
  <si>
    <t xml:space="preserve">000 0709 07300 10150 244</t>
  </si>
  <si>
    <t xml:space="preserve">000 0709 07300 10150 247</t>
  </si>
  <si>
    <t xml:space="preserve">000 0709 07300 10150 851</t>
  </si>
  <si>
    <t xml:space="preserve">000 0709 07300 10150 853</t>
  </si>
  <si>
    <t xml:space="preserve">Стипендии</t>
  </si>
  <si>
    <t xml:space="preserve">000 0801 09100 10180 340</t>
  </si>
  <si>
    <t xml:space="preserve">000 0801 09100 10180 611</t>
  </si>
  <si>
    <t xml:space="preserve">000 0801 09100 10200 611</t>
  </si>
  <si>
    <t xml:space="preserve">000 0801 09100 10430 611</t>
  </si>
  <si>
    <t xml:space="preserve">000 0801 09100 20180 611</t>
  </si>
  <si>
    <t xml:space="preserve">000 0801 09100 20190 611</t>
  </si>
  <si>
    <t xml:space="preserve">000 0801 09100 20200 611</t>
  </si>
  <si>
    <t xml:space="preserve">000 0801 09100 S0420 611</t>
  </si>
  <si>
    <t xml:space="preserve">000 0801 09200 L4670 612</t>
  </si>
  <si>
    <t xml:space="preserve">000 0801 09300 10960 611</t>
  </si>
  <si>
    <t xml:space="preserve">000 0801 09300 10970 611</t>
  </si>
  <si>
    <t xml:space="preserve">000 0804 09100 10180 611</t>
  </si>
  <si>
    <t xml:space="preserve">000 0804 09100 10210 121</t>
  </si>
  <si>
    <t xml:space="preserve">000 0804 09100 10210 129</t>
  </si>
  <si>
    <t xml:space="preserve">000 0804 09100 10210 242</t>
  </si>
  <si>
    <t xml:space="preserve">000 0804 09100 20180 611</t>
  </si>
  <si>
    <t xml:space="preserve">000 1001 99000 85000 244</t>
  </si>
  <si>
    <t xml:space="preserve">Иные пенсии, социальные доплаты к пенсиям</t>
  </si>
  <si>
    <t xml:space="preserve">000 1001 99000 85000 312</t>
  </si>
  <si>
    <t xml:space="preserve">000 1002 02200 70170 111</t>
  </si>
  <si>
    <t xml:space="preserve">000 1002 02200 70170 119</t>
  </si>
  <si>
    <t xml:space="preserve">000 1002 02200 70170 242</t>
  </si>
  <si>
    <t xml:space="preserve">000 1002 02200 70170 244</t>
  </si>
  <si>
    <t xml:space="preserve">000 1002 02200 70170 247</t>
  </si>
  <si>
    <t xml:space="preserve">000 1002 02200 70170 851</t>
  </si>
  <si>
    <t xml:space="preserve">000 1002 02200 70170 852</t>
  </si>
  <si>
    <t xml:space="preserve">000 1002 02200 70190 112</t>
  </si>
  <si>
    <t xml:space="preserve">000 1002 02200 73880 611</t>
  </si>
  <si>
    <t xml:space="preserve">000 1002 022P3 73880 612</t>
  </si>
  <si>
    <t xml:space="preserve">000 1003 02100 10010 323</t>
  </si>
  <si>
    <t xml:space="preserve">000 1003 02100 70010 323</t>
  </si>
  <si>
    <t xml:space="preserve">000 1003 02100 70020 323</t>
  </si>
  <si>
    <t xml:space="preserve">000 1003 02100 70030 323</t>
  </si>
  <si>
    <t xml:space="preserve">000 1003 02100 70060 323</t>
  </si>
  <si>
    <t xml:space="preserve">000 1003 02100 70070 323</t>
  </si>
  <si>
    <t xml:space="preserve">000 1003 02100 70080 323</t>
  </si>
  <si>
    <t xml:space="preserve">Субсидии гражданам на приобретение жилья</t>
  </si>
  <si>
    <t xml:space="preserve">000 1003 02100 71510 322</t>
  </si>
  <si>
    <t xml:space="preserve">000 1003 02100 80110 244</t>
  </si>
  <si>
    <t xml:space="preserve">Пособия, компенсации, меры социальной поддержки по публичным нормативным обязательствам</t>
  </si>
  <si>
    <t xml:space="preserve">000 1003 02100 80110 313</t>
  </si>
  <si>
    <t xml:space="preserve">000 1003 021P1 70050 323</t>
  </si>
  <si>
    <t xml:space="preserve">000 1003 021P1 70050 611</t>
  </si>
  <si>
    <t xml:space="preserve">000 1003 02300 10020 244</t>
  </si>
  <si>
    <t xml:space="preserve">000 1003 02300 10020 321</t>
  </si>
  <si>
    <t xml:space="preserve">000 1003 02300 10060 244</t>
  </si>
  <si>
    <t xml:space="preserve">000 1003 02300 10060 321</t>
  </si>
  <si>
    <t xml:space="preserve">000 1003 05100 71660 412</t>
  </si>
  <si>
    <t xml:space="preserve">000 1003 07200 72010 321</t>
  </si>
  <si>
    <t xml:space="preserve">000 1003 07200 72050 321</t>
  </si>
  <si>
    <t xml:space="preserve">000 1003 07200 73050 323</t>
  </si>
  <si>
    <t xml:space="preserve">000 1003 99000 73040 322</t>
  </si>
  <si>
    <t xml:space="preserve">000 1004 05100 L4970 322</t>
  </si>
  <si>
    <t xml:space="preserve">000 1004 07100 71810 313</t>
  </si>
  <si>
    <t xml:space="preserve">000 1004 07200 71850 412</t>
  </si>
  <si>
    <t xml:space="preserve">000 1004 07200 72030 321</t>
  </si>
  <si>
    <t xml:space="preserve">000 1004 07200 72030 323</t>
  </si>
  <si>
    <t xml:space="preserve">000 1004 07200 72140 612</t>
  </si>
  <si>
    <t xml:space="preserve">000 1004 07200 80130 244</t>
  </si>
  <si>
    <t xml:space="preserve">000 1004 07200 80130 321</t>
  </si>
  <si>
    <t xml:space="preserve">000 1004 07200 80130 323</t>
  </si>
  <si>
    <t xml:space="preserve">000 1004 07200 80140 321</t>
  </si>
  <si>
    <t xml:space="preserve">000 1004 07200 R0820 412</t>
  </si>
  <si>
    <t xml:space="preserve">000 1006 022P3 51630 612</t>
  </si>
  <si>
    <t xml:space="preserve">Субсидии (гранты в форме субсидий), не подлежащих казначейскому сопровождению</t>
  </si>
  <si>
    <t xml:space="preserve">000 1006 02300 10030 633</t>
  </si>
  <si>
    <t xml:space="preserve">000 1006 02400 10080 121</t>
  </si>
  <si>
    <t xml:space="preserve">000 1006 02400 10080 129</t>
  </si>
  <si>
    <t xml:space="preserve">000 1006 02400 70280 121</t>
  </si>
  <si>
    <t xml:space="preserve">000 1006 02400 70280 129</t>
  </si>
  <si>
    <t xml:space="preserve">000 1006 02400 70280 242</t>
  </si>
  <si>
    <t xml:space="preserve">000 1006 02400 70280 244</t>
  </si>
  <si>
    <t xml:space="preserve">000 1006 02400 70280 247</t>
  </si>
  <si>
    <t xml:space="preserve">000 1006 02400 70280 851</t>
  </si>
  <si>
    <t xml:space="preserve">000 1006 02400 70280 852</t>
  </si>
  <si>
    <t xml:space="preserve">000 1006 99000 85010 244</t>
  </si>
  <si>
    <t xml:space="preserve">Публичные нормативные выплаты гражданам несоциального характера</t>
  </si>
  <si>
    <t xml:space="preserve">000 1006 99000 85010 330</t>
  </si>
  <si>
    <t xml:space="preserve">000 1102 08200 10170 244</t>
  </si>
  <si>
    <t xml:space="preserve">000 1102 08200 10170 621</t>
  </si>
  <si>
    <t xml:space="preserve">000 1102 17000 10880 244</t>
  </si>
  <si>
    <t xml:space="preserve">000 1202 10000 10250 621</t>
  </si>
  <si>
    <t xml:space="preserve">Обслуживание муниципального долга</t>
  </si>
  <si>
    <t xml:space="preserve">000 1301 14000 10370 73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ДЕФИЦИТОВ БЮДЖЕТОВ</t>
  </si>
  <si>
    <t xml:space="preserve">520</t>
  </si>
  <si>
    <t xml:space="preserve">Бюджетные кредиты из других бюджетов бюджетной системы Российской Федерации</t>
  </si>
  <si>
    <t xml:space="preserve">000 010300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030100 14 0000 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. бюджетные кредиты, предоставленные для частичного покрытия дефицитов бюджетов </t>
  </si>
  <si>
    <t xml:space="preserve">000 01030100 14 5000 81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округов</t>
  </si>
  <si>
    <t xml:space="preserve">000 01050201 14 0000 610</t>
  </si>
  <si>
    <t xml:space="preserve">Руководитель </t>
  </si>
  <si>
    <t xml:space="preserve">Батова О. В.</t>
  </si>
  <si>
    <t xml:space="preserve">(подпись)</t>
  </si>
  <si>
    <t xml:space="preserve">(расшифровка подписи)         </t>
  </si>
  <si>
    <t xml:space="preserve">Руководитель финансово-экономической службы </t>
  </si>
  <si>
    <t xml:space="preserve">Главный бухгалтер </t>
  </si>
  <si>
    <t xml:space="preserve">Кижеватова М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/>
      <c r="G8" s="20" t="s">
        <v>21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3</v>
      </c>
      <c r="B12" s="23"/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29</v>
      </c>
      <c r="B14" s="26" t="b">
        <f aca="false">TRUE()</f>
        <v>1</v>
      </c>
      <c r="C14" s="27" t="s">
        <v>30</v>
      </c>
      <c r="D14" s="27" t="s">
        <v>31</v>
      </c>
      <c r="E14" s="28" t="n">
        <v>1862168929.18</v>
      </c>
      <c r="F14" s="28" t="n">
        <v>858457781.66</v>
      </c>
      <c r="G14" s="28" t="n">
        <v>1003711147.52</v>
      </c>
    </row>
    <row r="15" customFormat="false" ht="23.25" hidden="false" customHeight="true" outlineLevel="0" collapsed="false">
      <c r="A15" s="25" t="s">
        <v>32</v>
      </c>
      <c r="B15" s="26" t="b">
        <f aca="false">FALSE()</f>
        <v>0</v>
      </c>
      <c r="C15" s="27"/>
      <c r="D15" s="27" t="s">
        <v>33</v>
      </c>
      <c r="E15" s="28" t="n">
        <v>132835000</v>
      </c>
      <c r="F15" s="28" t="n">
        <v>63224071.66</v>
      </c>
      <c r="G15" s="28" t="n">
        <v>69610928.34</v>
      </c>
    </row>
    <row r="16" customFormat="false" ht="23.25" hidden="false" customHeight="true" outlineLevel="0" collapsed="false">
      <c r="A16" s="25" t="s">
        <v>34</v>
      </c>
      <c r="B16" s="26" t="b">
        <f aca="false">FALSE()</f>
        <v>0</v>
      </c>
      <c r="C16" s="27"/>
      <c r="D16" s="27" t="s">
        <v>35</v>
      </c>
      <c r="E16" s="28"/>
      <c r="F16" s="28" t="n">
        <v>17244.22</v>
      </c>
      <c r="G16" s="28"/>
    </row>
    <row r="17" customFormat="false" ht="23.25" hidden="false" customHeight="tru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 t="n">
        <v>403000</v>
      </c>
      <c r="F17" s="28" t="n">
        <v>33750.86</v>
      </c>
      <c r="G17" s="28" t="n">
        <v>369249.14</v>
      </c>
    </row>
    <row r="18" customFormat="false" ht="23.25" hidden="false" customHeight="tru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481.83</v>
      </c>
      <c r="G18" s="28"/>
    </row>
    <row r="19" customFormat="false" ht="23.25" hidden="false" customHeight="tru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823000</v>
      </c>
      <c r="F19" s="28" t="n">
        <v>80638.87</v>
      </c>
      <c r="G19" s="28" t="n">
        <v>742361.13</v>
      </c>
    </row>
    <row r="20" customFormat="false" ht="23.25" hidden="false" customHeight="tru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/>
      <c r="F20" s="28" t="n">
        <v>4571.43</v>
      </c>
      <c r="G20" s="28"/>
    </row>
    <row r="21" customFormat="false" ht="23.25" hidden="false" customHeight="tru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395000</v>
      </c>
      <c r="F21" s="28" t="n">
        <v>389775.69</v>
      </c>
      <c r="G21" s="28" t="n">
        <v>5224.31</v>
      </c>
    </row>
    <row r="22" customFormat="false" ht="23.25" hidden="false" customHeight="tru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/>
      <c r="F22" s="28" t="n">
        <v>28817.2</v>
      </c>
      <c r="G22" s="28"/>
    </row>
    <row r="23" customFormat="false" ht="23.25" hidden="false" customHeight="tru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 t="n">
        <v>9858000</v>
      </c>
      <c r="F23" s="28" t="n">
        <v>5846509.82</v>
      </c>
      <c r="G23" s="28" t="n">
        <v>4011490.18</v>
      </c>
    </row>
    <row r="24" customFormat="false" ht="23.25" hidden="false" customHeight="tru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 t="n">
        <v>68000</v>
      </c>
      <c r="F24" s="28" t="n">
        <v>30389.71</v>
      </c>
      <c r="G24" s="28" t="n">
        <v>37610.29</v>
      </c>
    </row>
    <row r="25" customFormat="false" ht="23.25" hidden="false" customHeight="tru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 t="n">
        <v>12186000</v>
      </c>
      <c r="F25" s="28" t="n">
        <v>6193895.08</v>
      </c>
      <c r="G25" s="28" t="n">
        <v>5992104.92</v>
      </c>
    </row>
    <row r="26" customFormat="false" ht="23.25" hidden="false" customHeight="tru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-1300000</v>
      </c>
      <c r="F26" s="28" t="n">
        <v>-729470.22</v>
      </c>
      <c r="G26" s="28"/>
    </row>
    <row r="27" customFormat="false" ht="23.25" hidden="false" customHeight="tru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 t="n">
        <v>18886000</v>
      </c>
      <c r="F27" s="28" t="n">
        <v>9415685.76</v>
      </c>
      <c r="G27" s="28" t="n">
        <v>9470314.24</v>
      </c>
    </row>
    <row r="28" customFormat="false" ht="23.25" hidden="false" customHeight="tru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/>
      <c r="F28" s="28" t="n">
        <v>-367.7</v>
      </c>
      <c r="G28" s="28"/>
    </row>
    <row r="29" customFormat="false" ht="23.25" hidden="false" customHeight="tru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2576000</v>
      </c>
      <c r="F29" s="28" t="n">
        <v>4050400.1</v>
      </c>
      <c r="G29" s="28"/>
    </row>
    <row r="30" customFormat="false" ht="23.25" hidden="false" customHeight="tru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0.36</v>
      </c>
      <c r="G30" s="28"/>
    </row>
    <row r="31" customFormat="false" ht="23.25" hidden="false" customHeight="tru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/>
      <c r="F31" s="28" t="n">
        <v>-134865.95</v>
      </c>
      <c r="G31" s="28"/>
    </row>
    <row r="32" customFormat="false" ht="23.25" hidden="false" customHeight="tru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/>
      <c r="F32" s="28" t="n">
        <v>32</v>
      </c>
      <c r="G32" s="28"/>
    </row>
    <row r="33" customFormat="false" ht="23.25" hidden="false" customHeight="tru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 t="n">
        <v>955000</v>
      </c>
      <c r="F33" s="28" t="n">
        <v>852312.71</v>
      </c>
      <c r="G33" s="28" t="n">
        <v>102687.29</v>
      </c>
    </row>
    <row r="34" customFormat="false" ht="23.25" hidden="false" customHeight="tru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3972000</v>
      </c>
      <c r="F34" s="28" t="n">
        <v>462456.74</v>
      </c>
      <c r="G34" s="28" t="n">
        <v>3509543.26</v>
      </c>
    </row>
    <row r="35" customFormat="false" ht="23.25" hidden="false" customHeight="tru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1682000</v>
      </c>
      <c r="F35" s="28" t="n">
        <v>112058.65</v>
      </c>
      <c r="G35" s="28" t="n">
        <v>1569941.35</v>
      </c>
    </row>
    <row r="36" customFormat="false" ht="23.25" hidden="false" customHeight="tru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81000</v>
      </c>
      <c r="F36" s="28" t="n">
        <v>72189.06</v>
      </c>
      <c r="G36" s="28" t="n">
        <v>8810.94</v>
      </c>
    </row>
    <row r="37" customFormat="false" ht="23.25" hidden="false" customHeight="true" outlineLevel="0" collapsed="false">
      <c r="A37" s="25" t="s">
        <v>76</v>
      </c>
      <c r="B37" s="26" t="b">
        <f aca="false">FALSE()</f>
        <v>0</v>
      </c>
      <c r="C37" s="27"/>
      <c r="D37" s="27" t="s">
        <v>77</v>
      </c>
      <c r="E37" s="28" t="n">
        <v>501000</v>
      </c>
      <c r="F37" s="28" t="n">
        <v>39692.91</v>
      </c>
      <c r="G37" s="28" t="n">
        <v>461307.09</v>
      </c>
    </row>
    <row r="38" customFormat="false" ht="23.25" hidden="false" customHeight="true" outlineLevel="0" collapsed="false">
      <c r="A38" s="25" t="s">
        <v>78</v>
      </c>
      <c r="B38" s="26" t="b">
        <f aca="false">FALSE()</f>
        <v>0</v>
      </c>
      <c r="C38" s="27"/>
      <c r="D38" s="27" t="s">
        <v>79</v>
      </c>
      <c r="E38" s="28" t="n">
        <v>15849000</v>
      </c>
      <c r="F38" s="28" t="n">
        <v>9241141.84</v>
      </c>
      <c r="G38" s="28" t="n">
        <v>6607858.16</v>
      </c>
    </row>
    <row r="39" customFormat="false" ht="23.25" hidden="false" customHeight="true" outlineLevel="0" collapsed="false">
      <c r="A39" s="25" t="s">
        <v>80</v>
      </c>
      <c r="B39" s="26" t="b">
        <f aca="false">FALSE()</f>
        <v>0</v>
      </c>
      <c r="C39" s="27"/>
      <c r="D39" s="27" t="s">
        <v>81</v>
      </c>
      <c r="E39" s="28"/>
      <c r="F39" s="28" t="n">
        <v>-0.48</v>
      </c>
      <c r="G39" s="28"/>
    </row>
    <row r="40" customFormat="false" ht="23.25" hidden="false" customHeight="true" outlineLevel="0" collapsed="false">
      <c r="A40" s="25" t="s">
        <v>82</v>
      </c>
      <c r="B40" s="26" t="b">
        <f aca="false">FALSE()</f>
        <v>0</v>
      </c>
      <c r="C40" s="27"/>
      <c r="D40" s="27" t="s">
        <v>83</v>
      </c>
      <c r="E40" s="28" t="n">
        <v>3009000</v>
      </c>
      <c r="F40" s="28" t="n">
        <v>218370.17</v>
      </c>
      <c r="G40" s="28" t="n">
        <v>2790629.83</v>
      </c>
    </row>
    <row r="41" customFormat="false" ht="23.25" hidden="false" customHeight="true" outlineLevel="0" collapsed="false">
      <c r="A41" s="25" t="s">
        <v>84</v>
      </c>
      <c r="B41" s="26" t="b">
        <f aca="false">FALSE()</f>
        <v>0</v>
      </c>
      <c r="C41" s="27"/>
      <c r="D41" s="27" t="s">
        <v>85</v>
      </c>
      <c r="E41" s="28" t="n">
        <v>2180000</v>
      </c>
      <c r="F41" s="28" t="n">
        <v>1102894.45</v>
      </c>
      <c r="G41" s="28" t="n">
        <v>1077105.55</v>
      </c>
    </row>
    <row r="42" customFormat="false" ht="23.25" hidden="false" customHeight="true" outlineLevel="0" collapsed="false">
      <c r="A42" s="25" t="s">
        <v>86</v>
      </c>
      <c r="B42" s="26" t="b">
        <f aca="false">FALSE()</f>
        <v>0</v>
      </c>
      <c r="C42" s="27"/>
      <c r="D42" s="27" t="s">
        <v>87</v>
      </c>
      <c r="E42" s="28" t="n">
        <v>29000</v>
      </c>
      <c r="F42" s="28" t="n">
        <v>0</v>
      </c>
      <c r="G42" s="28" t="n">
        <v>29000</v>
      </c>
    </row>
    <row r="43" customFormat="false" ht="23.25" hidden="false" customHeight="true" outlineLevel="0" collapsed="false">
      <c r="A43" s="25" t="s">
        <v>88</v>
      </c>
      <c r="B43" s="26" t="b">
        <f aca="false">FALSE()</f>
        <v>0</v>
      </c>
      <c r="C43" s="27"/>
      <c r="D43" s="27" t="s">
        <v>89</v>
      </c>
      <c r="E43" s="28"/>
      <c r="F43" s="28" t="n">
        <v>2850000</v>
      </c>
      <c r="G43" s="28"/>
    </row>
    <row r="44" customFormat="false" ht="23.25" hidden="false" customHeight="true" outlineLevel="0" collapsed="false">
      <c r="A44" s="25" t="s">
        <v>90</v>
      </c>
      <c r="B44" s="26" t="b">
        <f aca="false">FALSE()</f>
        <v>0</v>
      </c>
      <c r="C44" s="27"/>
      <c r="D44" s="27" t="s">
        <v>91</v>
      </c>
      <c r="E44" s="28" t="n">
        <v>5568000</v>
      </c>
      <c r="F44" s="28" t="n">
        <v>3170005.1</v>
      </c>
      <c r="G44" s="28" t="n">
        <v>2397994.9</v>
      </c>
    </row>
    <row r="45" customFormat="false" ht="23.25" hidden="false" customHeight="true" outlineLevel="0" collapsed="false">
      <c r="A45" s="25" t="s">
        <v>92</v>
      </c>
      <c r="B45" s="26" t="b">
        <f aca="false">FALSE()</f>
        <v>0</v>
      </c>
      <c r="C45" s="27"/>
      <c r="D45" s="27" t="s">
        <v>93</v>
      </c>
      <c r="E45" s="28" t="n">
        <v>4392000</v>
      </c>
      <c r="F45" s="28" t="n">
        <v>6945916</v>
      </c>
      <c r="G45" s="28"/>
    </row>
    <row r="46" customFormat="false" ht="23.25" hidden="false" customHeight="true" outlineLevel="0" collapsed="false">
      <c r="A46" s="25" t="s">
        <v>94</v>
      </c>
      <c r="B46" s="26" t="b">
        <f aca="false">FALSE()</f>
        <v>0</v>
      </c>
      <c r="C46" s="27"/>
      <c r="D46" s="27" t="s">
        <v>95</v>
      </c>
      <c r="E46" s="28" t="n">
        <v>721000</v>
      </c>
      <c r="F46" s="28" t="n">
        <v>384203.29</v>
      </c>
      <c r="G46" s="28" t="n">
        <v>336796.71</v>
      </c>
    </row>
    <row r="47" customFormat="false" ht="23.25" hidden="false" customHeight="true" outlineLevel="0" collapsed="false">
      <c r="A47" s="25" t="s">
        <v>96</v>
      </c>
      <c r="B47" s="26" t="b">
        <f aca="false">FALSE()</f>
        <v>0</v>
      </c>
      <c r="C47" s="27"/>
      <c r="D47" s="27" t="s">
        <v>97</v>
      </c>
      <c r="E47" s="28"/>
      <c r="F47" s="28" t="n">
        <v>175.64</v>
      </c>
      <c r="G47" s="28"/>
    </row>
    <row r="48" customFormat="false" ht="23.25" hidden="false" customHeight="true" outlineLevel="0" collapsed="false">
      <c r="A48" s="25" t="s">
        <v>98</v>
      </c>
      <c r="B48" s="26" t="b">
        <f aca="false">FALSE()</f>
        <v>0</v>
      </c>
      <c r="C48" s="27"/>
      <c r="D48" s="27" t="s">
        <v>99</v>
      </c>
      <c r="E48" s="28" t="n">
        <v>96000</v>
      </c>
      <c r="F48" s="28" t="n">
        <v>10500</v>
      </c>
      <c r="G48" s="28" t="n">
        <v>85500</v>
      </c>
    </row>
    <row r="49" customFormat="false" ht="23.25" hidden="false" customHeight="true" outlineLevel="0" collapsed="false">
      <c r="A49" s="25" t="s">
        <v>100</v>
      </c>
      <c r="B49" s="26" t="b">
        <f aca="false">FALSE()</f>
        <v>0</v>
      </c>
      <c r="C49" s="27"/>
      <c r="D49" s="27" t="s">
        <v>101</v>
      </c>
      <c r="E49" s="28" t="n">
        <v>1000000</v>
      </c>
      <c r="F49" s="28" t="n">
        <v>178991.2</v>
      </c>
      <c r="G49" s="28" t="n">
        <v>821008.8</v>
      </c>
    </row>
    <row r="50" customFormat="false" ht="23.25" hidden="false" customHeight="true" outlineLevel="0" collapsed="false">
      <c r="A50" s="25" t="s">
        <v>102</v>
      </c>
      <c r="B50" s="26" t="b">
        <f aca="false">FALSE()</f>
        <v>0</v>
      </c>
      <c r="C50" s="27"/>
      <c r="D50" s="27" t="s">
        <v>103</v>
      </c>
      <c r="E50" s="28" t="n">
        <v>100000</v>
      </c>
      <c r="F50" s="28" t="n">
        <v>51863</v>
      </c>
      <c r="G50" s="28" t="n">
        <v>48137</v>
      </c>
    </row>
    <row r="51" customFormat="false" ht="23.25" hidden="false" customHeight="true" outlineLevel="0" collapsed="false">
      <c r="A51" s="25" t="s">
        <v>104</v>
      </c>
      <c r="B51" s="26" t="b">
        <f aca="false">FALSE()</f>
        <v>0</v>
      </c>
      <c r="C51" s="27"/>
      <c r="D51" s="27" t="s">
        <v>105</v>
      </c>
      <c r="E51" s="28" t="n">
        <v>56000</v>
      </c>
      <c r="F51" s="28" t="n">
        <v>14127.6</v>
      </c>
      <c r="G51" s="28" t="n">
        <v>41872.4</v>
      </c>
    </row>
    <row r="52" customFormat="false" ht="23.25" hidden="false" customHeight="true" outlineLevel="0" collapsed="false">
      <c r="A52" s="25" t="s">
        <v>106</v>
      </c>
      <c r="B52" s="26" t="b">
        <f aca="false">FALSE()</f>
        <v>0</v>
      </c>
      <c r="C52" s="27"/>
      <c r="D52" s="27" t="s">
        <v>107</v>
      </c>
      <c r="E52" s="28" t="n">
        <v>34000</v>
      </c>
      <c r="F52" s="28" t="n">
        <v>-14022.53</v>
      </c>
      <c r="G52" s="28" t="n">
        <v>48022.53</v>
      </c>
    </row>
    <row r="53" customFormat="false" ht="23.25" hidden="false" customHeight="true" outlineLevel="0" collapsed="false">
      <c r="A53" s="25" t="s">
        <v>108</v>
      </c>
      <c r="B53" s="26" t="b">
        <f aca="false">FALSE()</f>
        <v>0</v>
      </c>
      <c r="C53" s="27"/>
      <c r="D53" s="27" t="s">
        <v>109</v>
      </c>
      <c r="E53" s="28" t="n">
        <v>10000</v>
      </c>
      <c r="F53" s="28"/>
      <c r="G53" s="28" t="n">
        <v>10000</v>
      </c>
    </row>
    <row r="54" customFormat="false" ht="23.25" hidden="false" customHeight="true" outlineLevel="0" collapsed="false">
      <c r="A54" s="25" t="s">
        <v>110</v>
      </c>
      <c r="B54" s="26" t="b">
        <f aca="false">FALSE()</f>
        <v>0</v>
      </c>
      <c r="C54" s="27"/>
      <c r="D54" s="27" t="s">
        <v>111</v>
      </c>
      <c r="E54" s="28" t="n">
        <v>1493000</v>
      </c>
      <c r="F54" s="28" t="n">
        <v>297626.9</v>
      </c>
      <c r="G54" s="28" t="n">
        <v>1195373.1</v>
      </c>
    </row>
    <row r="55" customFormat="false" ht="23.25" hidden="false" customHeight="true" outlineLevel="0" collapsed="false">
      <c r="A55" s="25" t="s">
        <v>112</v>
      </c>
      <c r="B55" s="26" t="b">
        <f aca="false">FALSE()</f>
        <v>0</v>
      </c>
      <c r="C55" s="27"/>
      <c r="D55" s="27" t="s">
        <v>113</v>
      </c>
      <c r="E55" s="28"/>
      <c r="F55" s="28" t="n">
        <v>6463.46</v>
      </c>
      <c r="G55" s="28"/>
    </row>
    <row r="56" customFormat="false" ht="23.25" hidden="false" customHeight="true" outlineLevel="0" collapsed="false">
      <c r="A56" s="25" t="s">
        <v>114</v>
      </c>
      <c r="B56" s="26" t="b">
        <f aca="false">FALSE()</f>
        <v>0</v>
      </c>
      <c r="C56" s="27"/>
      <c r="D56" s="27" t="s">
        <v>115</v>
      </c>
      <c r="E56" s="28" t="n">
        <v>410000</v>
      </c>
      <c r="F56" s="28" t="n">
        <v>740389.74</v>
      </c>
      <c r="G56" s="28"/>
    </row>
    <row r="57" customFormat="false" ht="23.25" hidden="false" customHeight="true" outlineLevel="0" collapsed="false">
      <c r="A57" s="25" t="s">
        <v>116</v>
      </c>
      <c r="B57" s="26" t="b">
        <f aca="false">FALSE()</f>
        <v>0</v>
      </c>
      <c r="C57" s="27"/>
      <c r="D57" s="27" t="s">
        <v>117</v>
      </c>
      <c r="E57" s="28" t="n">
        <v>150000</v>
      </c>
      <c r="F57" s="28" t="n">
        <v>130631.59</v>
      </c>
      <c r="G57" s="28" t="n">
        <v>19368.41</v>
      </c>
    </row>
    <row r="58" customFormat="false" ht="23.25" hidden="false" customHeight="true" outlineLevel="0" collapsed="false">
      <c r="A58" s="25" t="s">
        <v>118</v>
      </c>
      <c r="B58" s="26" t="b">
        <f aca="false">FALSE()</f>
        <v>0</v>
      </c>
      <c r="C58" s="27"/>
      <c r="D58" s="27" t="s">
        <v>119</v>
      </c>
      <c r="E58" s="28" t="n">
        <v>120000</v>
      </c>
      <c r="F58" s="28" t="n">
        <v>1250043</v>
      </c>
      <c r="G58" s="28"/>
    </row>
    <row r="59" customFormat="false" ht="23.25" hidden="false" customHeight="true" outlineLevel="0" collapsed="false">
      <c r="A59" s="25" t="s">
        <v>120</v>
      </c>
      <c r="B59" s="26" t="b">
        <f aca="false">FALSE()</f>
        <v>0</v>
      </c>
      <c r="C59" s="27"/>
      <c r="D59" s="27" t="s">
        <v>121</v>
      </c>
      <c r="E59" s="28" t="n">
        <v>1600000</v>
      </c>
      <c r="F59" s="28" t="n">
        <v>220272.3</v>
      </c>
      <c r="G59" s="28" t="n">
        <v>1379727.7</v>
      </c>
    </row>
    <row r="60" customFormat="false" ht="23.25" hidden="false" customHeight="true" outlineLevel="0" collapsed="false">
      <c r="A60" s="25" t="s">
        <v>122</v>
      </c>
      <c r="B60" s="26" t="b">
        <f aca="false">FALSE()</f>
        <v>0</v>
      </c>
      <c r="C60" s="27"/>
      <c r="D60" s="27" t="s">
        <v>123</v>
      </c>
      <c r="E60" s="28" t="n">
        <v>8000000</v>
      </c>
      <c r="F60" s="28" t="n">
        <v>8156300</v>
      </c>
      <c r="G60" s="28"/>
    </row>
    <row r="61" customFormat="false" ht="23.25" hidden="false" customHeight="true" outlineLevel="0" collapsed="false">
      <c r="A61" s="25" t="s">
        <v>124</v>
      </c>
      <c r="B61" s="26" t="b">
        <f aca="false">FALSE()</f>
        <v>0</v>
      </c>
      <c r="C61" s="27"/>
      <c r="D61" s="27" t="s">
        <v>125</v>
      </c>
      <c r="E61" s="28" t="n">
        <v>20000</v>
      </c>
      <c r="F61" s="28" t="n">
        <v>12500</v>
      </c>
      <c r="G61" s="28" t="n">
        <v>7500</v>
      </c>
    </row>
    <row r="62" customFormat="false" ht="23.25" hidden="false" customHeight="true" outlineLevel="0" collapsed="false">
      <c r="A62" s="25" t="s">
        <v>126</v>
      </c>
      <c r="B62" s="26" t="b">
        <f aca="false">FALSE()</f>
        <v>0</v>
      </c>
      <c r="C62" s="27"/>
      <c r="D62" s="27" t="s">
        <v>127</v>
      </c>
      <c r="E62" s="28" t="n">
        <v>4000</v>
      </c>
      <c r="F62" s="28" t="n">
        <v>4035.69</v>
      </c>
      <c r="G62" s="28"/>
    </row>
    <row r="63" customFormat="false" ht="23.25" hidden="false" customHeight="true" outlineLevel="0" collapsed="false">
      <c r="A63" s="25" t="s">
        <v>128</v>
      </c>
      <c r="B63" s="26" t="b">
        <f aca="false">FALSE()</f>
        <v>0</v>
      </c>
      <c r="C63" s="27"/>
      <c r="D63" s="27" t="s">
        <v>129</v>
      </c>
      <c r="E63" s="28"/>
      <c r="F63" s="28" t="n">
        <v>1500</v>
      </c>
      <c r="G63" s="28"/>
    </row>
    <row r="64" customFormat="false" ht="23.25" hidden="false" customHeight="true" outlineLevel="0" collapsed="false">
      <c r="A64" s="25" t="s">
        <v>126</v>
      </c>
      <c r="B64" s="26" t="b">
        <f aca="false">FALSE()</f>
        <v>0</v>
      </c>
      <c r="C64" s="27"/>
      <c r="D64" s="27" t="s">
        <v>130</v>
      </c>
      <c r="E64" s="28" t="n">
        <v>4000</v>
      </c>
      <c r="F64" s="28" t="n">
        <v>538.06</v>
      </c>
      <c r="G64" s="28" t="n">
        <v>3461.94</v>
      </c>
    </row>
    <row r="65" customFormat="false" ht="23.25" hidden="false" customHeight="true" outlineLevel="0" collapsed="false">
      <c r="A65" s="25" t="s">
        <v>131</v>
      </c>
      <c r="B65" s="26" t="b">
        <f aca="false">FALSE()</f>
        <v>0</v>
      </c>
      <c r="C65" s="27"/>
      <c r="D65" s="27" t="s">
        <v>132</v>
      </c>
      <c r="E65" s="28"/>
      <c r="F65" s="28" t="n">
        <v>2000</v>
      </c>
      <c r="G65" s="28"/>
    </row>
    <row r="66" customFormat="false" ht="23.25" hidden="false" customHeight="true" outlineLevel="0" collapsed="false">
      <c r="A66" s="25" t="s">
        <v>133</v>
      </c>
      <c r="B66" s="26" t="b">
        <f aca="false">FALSE()</f>
        <v>0</v>
      </c>
      <c r="C66" s="27"/>
      <c r="D66" s="27" t="s">
        <v>134</v>
      </c>
      <c r="E66" s="28" t="n">
        <v>34000</v>
      </c>
      <c r="F66" s="28" t="n">
        <v>22000.45</v>
      </c>
      <c r="G66" s="28" t="n">
        <v>11999.55</v>
      </c>
    </row>
    <row r="67" customFormat="false" ht="23.25" hidden="false" customHeight="true" outlineLevel="0" collapsed="false">
      <c r="A67" s="25" t="s">
        <v>135</v>
      </c>
      <c r="B67" s="26" t="b">
        <f aca="false">FALSE()</f>
        <v>0</v>
      </c>
      <c r="C67" s="27"/>
      <c r="D67" s="27" t="s">
        <v>136</v>
      </c>
      <c r="E67" s="28" t="n">
        <v>8000</v>
      </c>
      <c r="F67" s="28" t="n">
        <v>8000</v>
      </c>
      <c r="G67" s="28"/>
    </row>
    <row r="68" customFormat="false" ht="23.25" hidden="false" customHeight="true" outlineLevel="0" collapsed="false">
      <c r="A68" s="25" t="s">
        <v>137</v>
      </c>
      <c r="B68" s="26" t="b">
        <f aca="false">FALSE()</f>
        <v>0</v>
      </c>
      <c r="C68" s="27"/>
      <c r="D68" s="27" t="s">
        <v>138</v>
      </c>
      <c r="E68" s="28" t="n">
        <v>19000</v>
      </c>
      <c r="F68" s="28" t="n">
        <v>12500</v>
      </c>
      <c r="G68" s="28" t="n">
        <v>6500</v>
      </c>
    </row>
    <row r="69" customFormat="false" ht="23.25" hidden="false" customHeight="true" outlineLevel="0" collapsed="false">
      <c r="A69" s="25" t="s">
        <v>139</v>
      </c>
      <c r="B69" s="26" t="b">
        <f aca="false">FALSE()</f>
        <v>0</v>
      </c>
      <c r="C69" s="27"/>
      <c r="D69" s="27" t="s">
        <v>140</v>
      </c>
      <c r="E69" s="28" t="n">
        <v>2000</v>
      </c>
      <c r="F69" s="28"/>
      <c r="G69" s="28" t="n">
        <v>2000</v>
      </c>
    </row>
    <row r="70" customFormat="false" ht="23.25" hidden="false" customHeight="true" outlineLevel="0" collapsed="false">
      <c r="A70" s="25" t="s">
        <v>141</v>
      </c>
      <c r="B70" s="26" t="b">
        <f aca="false">FALSE()</f>
        <v>0</v>
      </c>
      <c r="C70" s="27"/>
      <c r="D70" s="27" t="s">
        <v>142</v>
      </c>
      <c r="E70" s="28" t="n">
        <v>1000</v>
      </c>
      <c r="F70" s="28" t="n">
        <v>690.5</v>
      </c>
      <c r="G70" s="28" t="n">
        <v>309.5</v>
      </c>
    </row>
    <row r="71" customFormat="false" ht="23.25" hidden="false" customHeight="true" outlineLevel="0" collapsed="false">
      <c r="A71" s="25" t="s">
        <v>143</v>
      </c>
      <c r="B71" s="26" t="b">
        <f aca="false">FALSE()</f>
        <v>0</v>
      </c>
      <c r="C71" s="27"/>
      <c r="D71" s="27" t="s">
        <v>144</v>
      </c>
      <c r="E71" s="28" t="n">
        <v>4000</v>
      </c>
      <c r="F71" s="28"/>
      <c r="G71" s="28" t="n">
        <v>4000</v>
      </c>
    </row>
    <row r="72" customFormat="false" ht="23.25" hidden="false" customHeight="true" outlineLevel="0" collapsed="false">
      <c r="A72" s="25" t="s">
        <v>145</v>
      </c>
      <c r="B72" s="26" t="b">
        <f aca="false">FALSE()</f>
        <v>0</v>
      </c>
      <c r="C72" s="27"/>
      <c r="D72" s="27" t="s">
        <v>146</v>
      </c>
      <c r="E72" s="28" t="n">
        <v>25000</v>
      </c>
      <c r="F72" s="28"/>
      <c r="G72" s="28" t="n">
        <v>25000</v>
      </c>
    </row>
    <row r="73" customFormat="false" ht="23.25" hidden="false" customHeight="true" outlineLevel="0" collapsed="false">
      <c r="A73" s="25" t="s">
        <v>147</v>
      </c>
      <c r="B73" s="26" t="b">
        <f aca="false">FALSE()</f>
        <v>0</v>
      </c>
      <c r="C73" s="27"/>
      <c r="D73" s="27" t="s">
        <v>148</v>
      </c>
      <c r="E73" s="28"/>
      <c r="F73" s="28" t="n">
        <v>-1000</v>
      </c>
      <c r="G73" s="28"/>
    </row>
    <row r="74" customFormat="false" ht="23.25" hidden="false" customHeight="true" outlineLevel="0" collapsed="false">
      <c r="A74" s="25" t="s">
        <v>149</v>
      </c>
      <c r="B74" s="26" t="b">
        <f aca="false">FALSE()</f>
        <v>0</v>
      </c>
      <c r="C74" s="27"/>
      <c r="D74" s="27" t="s">
        <v>150</v>
      </c>
      <c r="E74" s="28"/>
      <c r="F74" s="28" t="n">
        <v>7500</v>
      </c>
      <c r="G74" s="28"/>
    </row>
    <row r="75" customFormat="false" ht="23.25" hidden="false" customHeight="true" outlineLevel="0" collapsed="false">
      <c r="A75" s="25" t="s">
        <v>151</v>
      </c>
      <c r="B75" s="26" t="b">
        <f aca="false">FALSE()</f>
        <v>0</v>
      </c>
      <c r="C75" s="27"/>
      <c r="D75" s="27" t="s">
        <v>152</v>
      </c>
      <c r="E75" s="28" t="n">
        <v>2000</v>
      </c>
      <c r="F75" s="28"/>
      <c r="G75" s="28" t="n">
        <v>2000</v>
      </c>
    </row>
    <row r="76" customFormat="false" ht="23.25" hidden="false" customHeight="true" outlineLevel="0" collapsed="false">
      <c r="A76" s="25" t="s">
        <v>153</v>
      </c>
      <c r="B76" s="26" t="b">
        <f aca="false">FALSE()</f>
        <v>0</v>
      </c>
      <c r="C76" s="27"/>
      <c r="D76" s="27" t="s">
        <v>154</v>
      </c>
      <c r="E76" s="28" t="n">
        <v>20000</v>
      </c>
      <c r="F76" s="28"/>
      <c r="G76" s="28" t="n">
        <v>20000</v>
      </c>
    </row>
    <row r="77" customFormat="false" ht="23.25" hidden="false" customHeight="true" outlineLevel="0" collapsed="false">
      <c r="A77" s="25" t="s">
        <v>155</v>
      </c>
      <c r="B77" s="26" t="b">
        <f aca="false">FALSE()</f>
        <v>0</v>
      </c>
      <c r="C77" s="27"/>
      <c r="D77" s="27" t="s">
        <v>156</v>
      </c>
      <c r="E77" s="28" t="n">
        <v>1000</v>
      </c>
      <c r="F77" s="28" t="n">
        <v>300</v>
      </c>
      <c r="G77" s="28" t="n">
        <v>700</v>
      </c>
    </row>
    <row r="78" customFormat="false" ht="23.25" hidden="false" customHeight="true" outlineLevel="0" collapsed="false">
      <c r="A78" s="25" t="s">
        <v>157</v>
      </c>
      <c r="B78" s="26" t="b">
        <f aca="false">FALSE()</f>
        <v>0</v>
      </c>
      <c r="C78" s="27"/>
      <c r="D78" s="27" t="s">
        <v>158</v>
      </c>
      <c r="E78" s="28" t="n">
        <v>5000</v>
      </c>
      <c r="F78" s="28"/>
      <c r="G78" s="28" t="n">
        <v>5000</v>
      </c>
    </row>
    <row r="79" customFormat="false" ht="23.25" hidden="false" customHeight="true" outlineLevel="0" collapsed="false">
      <c r="A79" s="25" t="s">
        <v>159</v>
      </c>
      <c r="B79" s="26" t="b">
        <f aca="false">FALSE()</f>
        <v>0</v>
      </c>
      <c r="C79" s="27"/>
      <c r="D79" s="27" t="s">
        <v>160</v>
      </c>
      <c r="E79" s="28" t="n">
        <v>3000</v>
      </c>
      <c r="F79" s="28" t="n">
        <v>500</v>
      </c>
      <c r="G79" s="28" t="n">
        <v>2500</v>
      </c>
    </row>
    <row r="80" customFormat="false" ht="23.25" hidden="false" customHeight="true" outlineLevel="0" collapsed="false">
      <c r="A80" s="25" t="s">
        <v>161</v>
      </c>
      <c r="B80" s="26" t="b">
        <f aca="false">FALSE()</f>
        <v>0</v>
      </c>
      <c r="C80" s="27"/>
      <c r="D80" s="27" t="s">
        <v>162</v>
      </c>
      <c r="E80" s="28" t="n">
        <v>5000</v>
      </c>
      <c r="F80" s="28" t="n">
        <v>2997.45</v>
      </c>
      <c r="G80" s="28" t="n">
        <v>2002.55</v>
      </c>
    </row>
    <row r="81" customFormat="false" ht="23.25" hidden="false" customHeight="true" outlineLevel="0" collapsed="false">
      <c r="A81" s="25" t="s">
        <v>163</v>
      </c>
      <c r="B81" s="26" t="b">
        <f aca="false">FALSE()</f>
        <v>0</v>
      </c>
      <c r="C81" s="27"/>
      <c r="D81" s="27" t="s">
        <v>164</v>
      </c>
      <c r="E81" s="28" t="n">
        <v>85000</v>
      </c>
      <c r="F81" s="28"/>
      <c r="G81" s="28" t="n">
        <v>85000</v>
      </c>
    </row>
    <row r="82" customFormat="false" ht="23.25" hidden="false" customHeight="true" outlineLevel="0" collapsed="false">
      <c r="A82" s="25" t="s">
        <v>165</v>
      </c>
      <c r="B82" s="26" t="b">
        <f aca="false">FALSE()</f>
        <v>0</v>
      </c>
      <c r="C82" s="27"/>
      <c r="D82" s="27" t="s">
        <v>166</v>
      </c>
      <c r="E82" s="28" t="n">
        <v>2000</v>
      </c>
      <c r="F82" s="28" t="n">
        <v>1509.64</v>
      </c>
      <c r="G82" s="28" t="n">
        <v>490.36</v>
      </c>
    </row>
    <row r="83" customFormat="false" ht="23.25" hidden="false" customHeight="true" outlineLevel="0" collapsed="false">
      <c r="A83" s="25" t="s">
        <v>167</v>
      </c>
      <c r="B83" s="26" t="b">
        <f aca="false">FALSE()</f>
        <v>0</v>
      </c>
      <c r="C83" s="27"/>
      <c r="D83" s="27" t="s">
        <v>168</v>
      </c>
      <c r="E83" s="28"/>
      <c r="F83" s="28" t="n">
        <v>1751.22</v>
      </c>
      <c r="G83" s="28"/>
    </row>
    <row r="84" customFormat="false" ht="23.25" hidden="false" customHeight="true" outlineLevel="0" collapsed="false">
      <c r="A84" s="25" t="s">
        <v>169</v>
      </c>
      <c r="B84" s="26" t="b">
        <f aca="false">FALSE()</f>
        <v>0</v>
      </c>
      <c r="C84" s="27"/>
      <c r="D84" s="27" t="s">
        <v>170</v>
      </c>
      <c r="E84" s="28" t="n">
        <v>2000</v>
      </c>
      <c r="F84" s="28" t="n">
        <v>2.62</v>
      </c>
      <c r="G84" s="28" t="n">
        <v>1997.38</v>
      </c>
    </row>
    <row r="85" customFormat="false" ht="23.25" hidden="false" customHeight="true" outlineLevel="0" collapsed="false">
      <c r="A85" s="25" t="s">
        <v>171</v>
      </c>
      <c r="B85" s="26" t="b">
        <f aca="false">FALSE()</f>
        <v>0</v>
      </c>
      <c r="C85" s="27"/>
      <c r="D85" s="27" t="s">
        <v>172</v>
      </c>
      <c r="E85" s="28"/>
      <c r="F85" s="28" t="n">
        <v>-502.62</v>
      </c>
      <c r="G85" s="28"/>
    </row>
    <row r="86" customFormat="false" ht="23.25" hidden="false" customHeight="true" outlineLevel="0" collapsed="false">
      <c r="A86" s="25" t="s">
        <v>173</v>
      </c>
      <c r="B86" s="26" t="b">
        <f aca="false">FALSE()</f>
        <v>0</v>
      </c>
      <c r="C86" s="27"/>
      <c r="D86" s="27" t="s">
        <v>174</v>
      </c>
      <c r="E86" s="28"/>
      <c r="F86" s="28" t="n">
        <v>5000</v>
      </c>
      <c r="G86" s="28"/>
    </row>
    <row r="87" customFormat="false" ht="23.25" hidden="false" customHeight="true" outlineLevel="0" collapsed="false">
      <c r="A87" s="25" t="s">
        <v>175</v>
      </c>
      <c r="B87" s="26" t="b">
        <f aca="false">FALSE()</f>
        <v>0</v>
      </c>
      <c r="C87" s="27"/>
      <c r="D87" s="27" t="s">
        <v>176</v>
      </c>
      <c r="E87" s="28" t="n">
        <v>4000</v>
      </c>
      <c r="F87" s="28" t="n">
        <v>6502.17</v>
      </c>
      <c r="G87" s="28"/>
    </row>
    <row r="88" customFormat="false" ht="23.25" hidden="false" customHeight="true" outlineLevel="0" collapsed="false">
      <c r="A88" s="25" t="s">
        <v>177</v>
      </c>
      <c r="B88" s="26" t="b">
        <f aca="false">FALSE()</f>
        <v>0</v>
      </c>
      <c r="C88" s="27"/>
      <c r="D88" s="27" t="s">
        <v>178</v>
      </c>
      <c r="E88" s="28"/>
      <c r="F88" s="28" t="n">
        <v>17504.07</v>
      </c>
      <c r="G88" s="28"/>
    </row>
    <row r="89" customFormat="false" ht="23.25" hidden="false" customHeight="true" outlineLevel="0" collapsed="false">
      <c r="A89" s="25" t="s">
        <v>179</v>
      </c>
      <c r="B89" s="26" t="b">
        <f aca="false">FALSE()</f>
        <v>0</v>
      </c>
      <c r="C89" s="27"/>
      <c r="D89" s="27" t="s">
        <v>180</v>
      </c>
      <c r="E89" s="28" t="n">
        <v>52000</v>
      </c>
      <c r="F89" s="28" t="n">
        <v>16021.03</v>
      </c>
      <c r="G89" s="28" t="n">
        <v>35978.97</v>
      </c>
    </row>
    <row r="90" customFormat="false" ht="23.25" hidden="false" customHeight="true" outlineLevel="0" collapsed="false">
      <c r="A90" s="25" t="s">
        <v>181</v>
      </c>
      <c r="B90" s="26" t="b">
        <f aca="false">FALSE()</f>
        <v>0</v>
      </c>
      <c r="C90" s="27"/>
      <c r="D90" s="27" t="s">
        <v>182</v>
      </c>
      <c r="E90" s="28" t="n">
        <v>24000</v>
      </c>
      <c r="F90" s="28" t="n">
        <v>25000</v>
      </c>
      <c r="G90" s="28"/>
    </row>
    <row r="91" customFormat="false" ht="23.25" hidden="false" customHeight="true" outlineLevel="0" collapsed="false">
      <c r="A91" s="25" t="s">
        <v>183</v>
      </c>
      <c r="B91" s="26" t="b">
        <f aca="false">FALSE()</f>
        <v>0</v>
      </c>
      <c r="C91" s="27"/>
      <c r="D91" s="27" t="s">
        <v>184</v>
      </c>
      <c r="E91" s="28" t="n">
        <v>24000</v>
      </c>
      <c r="F91" s="28" t="n">
        <v>13200</v>
      </c>
      <c r="G91" s="28" t="n">
        <v>10800</v>
      </c>
    </row>
    <row r="92" customFormat="false" ht="23.25" hidden="false" customHeight="true" outlineLevel="0" collapsed="false">
      <c r="A92" s="25" t="s">
        <v>185</v>
      </c>
      <c r="B92" s="26" t="b">
        <f aca="false">FALSE()</f>
        <v>0</v>
      </c>
      <c r="C92" s="27"/>
      <c r="D92" s="27" t="s">
        <v>186</v>
      </c>
      <c r="E92" s="28" t="n">
        <v>38000</v>
      </c>
      <c r="F92" s="28" t="n">
        <v>533.7</v>
      </c>
      <c r="G92" s="28" t="n">
        <v>37466.3</v>
      </c>
    </row>
    <row r="93" customFormat="false" ht="23.25" hidden="false" customHeight="true" outlineLevel="0" collapsed="false">
      <c r="A93" s="25" t="s">
        <v>187</v>
      </c>
      <c r="B93" s="26" t="b">
        <f aca="false">FALSE()</f>
        <v>0</v>
      </c>
      <c r="C93" s="27"/>
      <c r="D93" s="27" t="s">
        <v>188</v>
      </c>
      <c r="E93" s="28" t="n">
        <v>17000</v>
      </c>
      <c r="F93" s="28" t="n">
        <v>17000</v>
      </c>
      <c r="G93" s="28"/>
    </row>
    <row r="94" customFormat="false" ht="23.25" hidden="false" customHeight="true" outlineLevel="0" collapsed="false">
      <c r="A94" s="25" t="s">
        <v>189</v>
      </c>
      <c r="B94" s="26" t="b">
        <f aca="false">FALSE()</f>
        <v>0</v>
      </c>
      <c r="C94" s="27"/>
      <c r="D94" s="27" t="s">
        <v>190</v>
      </c>
      <c r="E94" s="28" t="n">
        <v>47000</v>
      </c>
      <c r="F94" s="28" t="n">
        <v>12000</v>
      </c>
      <c r="G94" s="28" t="n">
        <v>35000</v>
      </c>
    </row>
    <row r="95" customFormat="false" ht="23.25" hidden="false" customHeight="true" outlineLevel="0" collapsed="false">
      <c r="A95" s="25" t="s">
        <v>191</v>
      </c>
      <c r="B95" s="26" t="b">
        <f aca="false">FALSE()</f>
        <v>0</v>
      </c>
      <c r="C95" s="27"/>
      <c r="D95" s="27" t="s">
        <v>192</v>
      </c>
      <c r="E95" s="28"/>
      <c r="F95" s="28" t="n">
        <v>8400</v>
      </c>
      <c r="G95" s="28"/>
    </row>
    <row r="96" customFormat="false" ht="23.25" hidden="false" customHeight="true" outlineLevel="0" collapsed="false">
      <c r="A96" s="25" t="s">
        <v>193</v>
      </c>
      <c r="B96" s="26" t="b">
        <f aca="false">FALSE()</f>
        <v>0</v>
      </c>
      <c r="C96" s="27"/>
      <c r="D96" s="27" t="s">
        <v>194</v>
      </c>
      <c r="E96" s="28"/>
      <c r="F96" s="28" t="n">
        <v>43325.85</v>
      </c>
      <c r="G96" s="28"/>
    </row>
    <row r="97" customFormat="false" ht="23.25" hidden="false" customHeight="true" outlineLevel="0" collapsed="false">
      <c r="A97" s="25" t="s">
        <v>195</v>
      </c>
      <c r="B97" s="26" t="b">
        <f aca="false">FALSE()</f>
        <v>0</v>
      </c>
      <c r="C97" s="27"/>
      <c r="D97" s="27" t="s">
        <v>196</v>
      </c>
      <c r="E97" s="28" t="n">
        <v>270000</v>
      </c>
      <c r="F97" s="28" t="n">
        <v>233100</v>
      </c>
      <c r="G97" s="28" t="n">
        <v>36900</v>
      </c>
    </row>
    <row r="98" customFormat="false" ht="23.25" hidden="false" customHeight="true" outlineLevel="0" collapsed="false">
      <c r="A98" s="25" t="s">
        <v>197</v>
      </c>
      <c r="B98" s="26" t="b">
        <f aca="false">FALSE()</f>
        <v>0</v>
      </c>
      <c r="C98" s="27"/>
      <c r="D98" s="27" t="s">
        <v>198</v>
      </c>
      <c r="E98" s="28" t="n">
        <v>250300</v>
      </c>
      <c r="F98" s="28" t="n">
        <v>194042.56</v>
      </c>
      <c r="G98" s="28" t="n">
        <v>56257.44</v>
      </c>
    </row>
    <row r="99" customFormat="false" ht="23.25" hidden="false" customHeight="true" outlineLevel="0" collapsed="false">
      <c r="A99" s="25" t="s">
        <v>199</v>
      </c>
      <c r="B99" s="26" t="b">
        <f aca="false">FALSE()</f>
        <v>0</v>
      </c>
      <c r="C99" s="27"/>
      <c r="D99" s="27" t="s">
        <v>200</v>
      </c>
      <c r="E99" s="28" t="n">
        <v>103300</v>
      </c>
      <c r="F99" s="28" t="n">
        <v>10000</v>
      </c>
      <c r="G99" s="28" t="n">
        <v>93300</v>
      </c>
    </row>
    <row r="100" customFormat="false" ht="23.25" hidden="false" customHeight="true" outlineLevel="0" collapsed="false">
      <c r="A100" s="25" t="s">
        <v>201</v>
      </c>
      <c r="B100" s="26" t="b">
        <f aca="false">FALSE()</f>
        <v>0</v>
      </c>
      <c r="C100" s="27"/>
      <c r="D100" s="27" t="s">
        <v>202</v>
      </c>
      <c r="E100" s="28" t="n">
        <v>83500</v>
      </c>
      <c r="F100" s="28"/>
      <c r="G100" s="28" t="n">
        <v>83500</v>
      </c>
    </row>
    <row r="101" customFormat="false" ht="23.25" hidden="false" customHeight="true" outlineLevel="0" collapsed="false">
      <c r="A101" s="25" t="s">
        <v>203</v>
      </c>
      <c r="B101" s="26" t="b">
        <f aca="false">FALSE()</f>
        <v>0</v>
      </c>
      <c r="C101" s="27"/>
      <c r="D101" s="27" t="s">
        <v>204</v>
      </c>
      <c r="E101" s="28" t="n">
        <v>125000</v>
      </c>
      <c r="F101" s="28"/>
      <c r="G101" s="28" t="n">
        <v>125000</v>
      </c>
    </row>
    <row r="102" customFormat="false" ht="23.25" hidden="false" customHeight="true" outlineLevel="0" collapsed="false">
      <c r="A102" s="25" t="s">
        <v>205</v>
      </c>
      <c r="B102" s="26" t="b">
        <f aca="false">FALSE()</f>
        <v>0</v>
      </c>
      <c r="C102" s="27"/>
      <c r="D102" s="27" t="s">
        <v>206</v>
      </c>
      <c r="E102" s="28" t="n">
        <v>106600</v>
      </c>
      <c r="F102" s="28"/>
      <c r="G102" s="28" t="n">
        <v>106600</v>
      </c>
    </row>
    <row r="103" customFormat="false" ht="23.25" hidden="false" customHeight="true" outlineLevel="0" collapsed="false">
      <c r="A103" s="25" t="s">
        <v>207</v>
      </c>
      <c r="B103" s="26" t="b">
        <f aca="false">FALSE()</f>
        <v>0</v>
      </c>
      <c r="C103" s="27"/>
      <c r="D103" s="27" t="s">
        <v>208</v>
      </c>
      <c r="E103" s="28" t="n">
        <v>109400</v>
      </c>
      <c r="F103" s="28"/>
      <c r="G103" s="28" t="n">
        <v>109400</v>
      </c>
    </row>
    <row r="104" customFormat="false" ht="23.25" hidden="false" customHeight="true" outlineLevel="0" collapsed="false">
      <c r="A104" s="25" t="s">
        <v>209</v>
      </c>
      <c r="B104" s="26" t="b">
        <f aca="false">FALSE()</f>
        <v>0</v>
      </c>
      <c r="C104" s="27"/>
      <c r="D104" s="27" t="s">
        <v>210</v>
      </c>
      <c r="E104" s="28" t="n">
        <v>97708.44</v>
      </c>
      <c r="F104" s="28"/>
      <c r="G104" s="28" t="n">
        <v>97708.44</v>
      </c>
    </row>
    <row r="105" customFormat="false" ht="23.25" hidden="false" customHeight="true" outlineLevel="0" collapsed="false">
      <c r="A105" s="25" t="s">
        <v>211</v>
      </c>
      <c r="B105" s="26" t="b">
        <f aca="false">FALSE()</f>
        <v>0</v>
      </c>
      <c r="C105" s="27"/>
      <c r="D105" s="27" t="s">
        <v>212</v>
      </c>
      <c r="E105" s="28" t="n">
        <v>425396000</v>
      </c>
      <c r="F105" s="28" t="n">
        <v>242342700</v>
      </c>
      <c r="G105" s="28" t="n">
        <v>183053300</v>
      </c>
    </row>
    <row r="106" customFormat="false" ht="23.25" hidden="false" customHeight="true" outlineLevel="0" collapsed="false">
      <c r="A106" s="25" t="s">
        <v>213</v>
      </c>
      <c r="B106" s="26" t="b">
        <f aca="false">FALSE()</f>
        <v>0</v>
      </c>
      <c r="C106" s="27"/>
      <c r="D106" s="27" t="s">
        <v>214</v>
      </c>
      <c r="E106" s="28" t="n">
        <v>181637000</v>
      </c>
      <c r="F106" s="28" t="n">
        <v>22429000</v>
      </c>
      <c r="G106" s="28" t="n">
        <v>159208000</v>
      </c>
    </row>
    <row r="107" customFormat="false" ht="16.5" hidden="false" customHeight="true" outlineLevel="0" collapsed="false">
      <c r="A107" s="25" t="s">
        <v>215</v>
      </c>
      <c r="B107" s="26" t="b">
        <f aca="false">FALSE()</f>
        <v>0</v>
      </c>
      <c r="C107" s="27"/>
      <c r="D107" s="27" t="s">
        <v>216</v>
      </c>
      <c r="E107" s="28" t="n">
        <v>1029900</v>
      </c>
      <c r="F107" s="28" t="n">
        <v>1029900</v>
      </c>
      <c r="G107" s="28"/>
    </row>
    <row r="108" customFormat="false" ht="23.25" hidden="false" customHeight="true" outlineLevel="0" collapsed="false">
      <c r="A108" s="25" t="s">
        <v>217</v>
      </c>
      <c r="B108" s="26" t="b">
        <f aca="false">FALSE()</f>
        <v>0</v>
      </c>
      <c r="C108" s="27"/>
      <c r="D108" s="27" t="s">
        <v>218</v>
      </c>
      <c r="E108" s="28" t="n">
        <v>48500000</v>
      </c>
      <c r="F108" s="28"/>
      <c r="G108" s="28" t="n">
        <v>48500000</v>
      </c>
    </row>
    <row r="109" customFormat="false" ht="23.25" hidden="false" customHeight="true" outlineLevel="0" collapsed="false">
      <c r="A109" s="25" t="s">
        <v>219</v>
      </c>
      <c r="B109" s="26" t="b">
        <f aca="false">FALSE()</f>
        <v>0</v>
      </c>
      <c r="C109" s="27"/>
      <c r="D109" s="27" t="s">
        <v>220</v>
      </c>
      <c r="E109" s="28" t="n">
        <v>1930341.46</v>
      </c>
      <c r="F109" s="28"/>
      <c r="G109" s="28" t="n">
        <v>1930341.46</v>
      </c>
    </row>
    <row r="110" customFormat="false" ht="23.25" hidden="false" customHeight="true" outlineLevel="0" collapsed="false">
      <c r="A110" s="25" t="s">
        <v>221</v>
      </c>
      <c r="B110" s="26" t="b">
        <f aca="false">FALSE()</f>
        <v>0</v>
      </c>
      <c r="C110" s="27"/>
      <c r="D110" s="27" t="s">
        <v>222</v>
      </c>
      <c r="E110" s="28" t="n">
        <v>241732.17</v>
      </c>
      <c r="F110" s="28"/>
      <c r="G110" s="28" t="n">
        <v>241732.17</v>
      </c>
    </row>
    <row r="111" customFormat="false" ht="23.25" hidden="false" customHeight="true" outlineLevel="0" collapsed="false">
      <c r="A111" s="25" t="s">
        <v>223</v>
      </c>
      <c r="B111" s="26" t="b">
        <f aca="false">FALSE()</f>
        <v>0</v>
      </c>
      <c r="C111" s="27"/>
      <c r="D111" s="27" t="s">
        <v>224</v>
      </c>
      <c r="E111" s="28" t="n">
        <v>1851300</v>
      </c>
      <c r="F111" s="28" t="n">
        <v>906700</v>
      </c>
      <c r="G111" s="28" t="n">
        <v>944600</v>
      </c>
    </row>
    <row r="112" customFormat="false" ht="23.25" hidden="false" customHeight="true" outlineLevel="0" collapsed="false">
      <c r="A112" s="25" t="s">
        <v>225</v>
      </c>
      <c r="B112" s="26" t="b">
        <f aca="false">FALSE()</f>
        <v>0</v>
      </c>
      <c r="C112" s="27"/>
      <c r="D112" s="27" t="s">
        <v>226</v>
      </c>
      <c r="E112" s="28" t="n">
        <v>1824953.61</v>
      </c>
      <c r="F112" s="28" t="n">
        <v>1824953.61</v>
      </c>
      <c r="G112" s="28"/>
    </row>
    <row r="113" customFormat="false" ht="23.25" hidden="false" customHeight="true" outlineLevel="0" collapsed="false">
      <c r="A113" s="25" t="s">
        <v>227</v>
      </c>
      <c r="B113" s="26" t="b">
        <f aca="false">FALSE()</f>
        <v>0</v>
      </c>
      <c r="C113" s="27"/>
      <c r="D113" s="27" t="s">
        <v>228</v>
      </c>
      <c r="E113" s="28" t="n">
        <v>554828.18</v>
      </c>
      <c r="F113" s="28"/>
      <c r="G113" s="28" t="n">
        <v>554828.18</v>
      </c>
    </row>
    <row r="114" customFormat="false" ht="23.25" hidden="false" customHeight="true" outlineLevel="0" collapsed="false">
      <c r="A114" s="25" t="s">
        <v>229</v>
      </c>
      <c r="B114" s="26" t="b">
        <f aca="false">FALSE()</f>
        <v>0</v>
      </c>
      <c r="C114" s="27"/>
      <c r="D114" s="27" t="s">
        <v>230</v>
      </c>
      <c r="E114" s="28" t="n">
        <v>12625400</v>
      </c>
      <c r="F114" s="28" t="n">
        <v>5906880</v>
      </c>
      <c r="G114" s="28" t="n">
        <v>6718520</v>
      </c>
    </row>
    <row r="115" customFormat="false" ht="23.25" hidden="false" customHeight="true" outlineLevel="0" collapsed="false">
      <c r="A115" s="25" t="s">
        <v>231</v>
      </c>
      <c r="B115" s="26" t="b">
        <f aca="false">FALSE()</f>
        <v>0</v>
      </c>
      <c r="C115" s="27"/>
      <c r="D115" s="27" t="s">
        <v>232</v>
      </c>
      <c r="E115" s="28" t="n">
        <v>1200000</v>
      </c>
      <c r="F115" s="28"/>
      <c r="G115" s="28" t="n">
        <v>1200000</v>
      </c>
    </row>
    <row r="116" customFormat="false" ht="23.25" hidden="false" customHeight="true" outlineLevel="0" collapsed="false">
      <c r="A116" s="25" t="s">
        <v>233</v>
      </c>
      <c r="B116" s="26" t="b">
        <f aca="false">FALSE()</f>
        <v>0</v>
      </c>
      <c r="C116" s="27"/>
      <c r="D116" s="27" t="s">
        <v>234</v>
      </c>
      <c r="E116" s="28" t="n">
        <v>772763.51</v>
      </c>
      <c r="F116" s="28" t="n">
        <v>772763.51</v>
      </c>
      <c r="G116" s="28"/>
    </row>
    <row r="117" customFormat="false" ht="23.25" hidden="false" customHeight="true" outlineLevel="0" collapsed="false">
      <c r="A117" s="25" t="s">
        <v>235</v>
      </c>
      <c r="B117" s="26" t="b">
        <f aca="false">FALSE()</f>
        <v>0</v>
      </c>
      <c r="C117" s="27"/>
      <c r="D117" s="27" t="s">
        <v>236</v>
      </c>
      <c r="E117" s="28" t="n">
        <v>5828300</v>
      </c>
      <c r="F117" s="28"/>
      <c r="G117" s="28" t="n">
        <v>5828300</v>
      </c>
    </row>
    <row r="118" customFormat="false" ht="23.25" hidden="false" customHeight="true" outlineLevel="0" collapsed="false">
      <c r="A118" s="25" t="s">
        <v>237</v>
      </c>
      <c r="B118" s="26" t="b">
        <f aca="false">FALSE()</f>
        <v>0</v>
      </c>
      <c r="C118" s="27"/>
      <c r="D118" s="27" t="s">
        <v>238</v>
      </c>
      <c r="E118" s="28" t="n">
        <v>104633318.47</v>
      </c>
      <c r="F118" s="28" t="n">
        <v>4281408.28</v>
      </c>
      <c r="G118" s="28" t="n">
        <v>100351910.19</v>
      </c>
    </row>
    <row r="119" customFormat="false" ht="23.25" hidden="false" customHeight="true" outlineLevel="0" collapsed="false">
      <c r="A119" s="25" t="s">
        <v>239</v>
      </c>
      <c r="B119" s="26" t="b">
        <f aca="false">FALSE()</f>
        <v>0</v>
      </c>
      <c r="C119" s="27"/>
      <c r="D119" s="27" t="s">
        <v>240</v>
      </c>
      <c r="E119" s="28" t="n">
        <v>50000</v>
      </c>
      <c r="F119" s="28"/>
      <c r="G119" s="28" t="n">
        <v>50000</v>
      </c>
    </row>
    <row r="120" customFormat="false" ht="23.25" hidden="false" customHeight="true" outlineLevel="0" collapsed="false">
      <c r="A120" s="25" t="s">
        <v>241</v>
      </c>
      <c r="B120" s="26" t="b">
        <f aca="false">FALSE()</f>
        <v>0</v>
      </c>
      <c r="C120" s="27"/>
      <c r="D120" s="27" t="s">
        <v>242</v>
      </c>
      <c r="E120" s="28" t="n">
        <v>740463234.1</v>
      </c>
      <c r="F120" s="28" t="n">
        <v>402209357.29</v>
      </c>
      <c r="G120" s="28" t="n">
        <v>338253876.81</v>
      </c>
    </row>
    <row r="121" customFormat="false" ht="23.25" hidden="false" customHeight="true" outlineLevel="0" collapsed="false">
      <c r="A121" s="25" t="s">
        <v>243</v>
      </c>
      <c r="B121" s="26" t="b">
        <f aca="false">FALSE()</f>
        <v>0</v>
      </c>
      <c r="C121" s="27"/>
      <c r="D121" s="27" t="s">
        <v>244</v>
      </c>
      <c r="E121" s="28" t="n">
        <v>44757000</v>
      </c>
      <c r="F121" s="28" t="n">
        <v>21262743.57</v>
      </c>
      <c r="G121" s="28" t="n">
        <v>23494256.43</v>
      </c>
    </row>
    <row r="122" customFormat="false" ht="23.25" hidden="false" customHeight="true" outlineLevel="0" collapsed="false">
      <c r="A122" s="25" t="s">
        <v>245</v>
      </c>
      <c r="B122" s="26" t="b">
        <f aca="false">FALSE()</f>
        <v>0</v>
      </c>
      <c r="C122" s="27"/>
      <c r="D122" s="27" t="s">
        <v>246</v>
      </c>
      <c r="E122" s="28" t="n">
        <v>349900</v>
      </c>
      <c r="F122" s="28" t="n">
        <v>83802.85</v>
      </c>
      <c r="G122" s="28" t="n">
        <v>266097.15</v>
      </c>
    </row>
    <row r="123" customFormat="false" ht="23.25" hidden="false" customHeight="true" outlineLevel="0" collapsed="false">
      <c r="A123" s="25" t="s">
        <v>247</v>
      </c>
      <c r="B123" s="26" t="b">
        <f aca="false">FALSE()</f>
        <v>0</v>
      </c>
      <c r="C123" s="27"/>
      <c r="D123" s="27" t="s">
        <v>248</v>
      </c>
      <c r="E123" s="28" t="n">
        <v>3635641.9</v>
      </c>
      <c r="F123" s="28" t="n">
        <v>831501</v>
      </c>
      <c r="G123" s="28" t="n">
        <v>2804140.9</v>
      </c>
    </row>
    <row r="124" customFormat="false" ht="23.25" hidden="false" customHeight="true" outlineLevel="0" collapsed="false">
      <c r="A124" s="25" t="s">
        <v>249</v>
      </c>
      <c r="B124" s="26" t="b">
        <f aca="false">FALSE()</f>
        <v>0</v>
      </c>
      <c r="C124" s="27"/>
      <c r="D124" s="27" t="s">
        <v>250</v>
      </c>
      <c r="E124" s="28" t="n">
        <v>1910900</v>
      </c>
      <c r="F124" s="28" t="n">
        <v>862640.31</v>
      </c>
      <c r="G124" s="28" t="n">
        <v>1048259.69</v>
      </c>
    </row>
    <row r="125" customFormat="false" ht="23.25" hidden="false" customHeight="true" outlineLevel="0" collapsed="false">
      <c r="A125" s="25" t="s">
        <v>251</v>
      </c>
      <c r="B125" s="26" t="b">
        <f aca="false">FALSE()</f>
        <v>0</v>
      </c>
      <c r="C125" s="27"/>
      <c r="D125" s="27" t="s">
        <v>252</v>
      </c>
      <c r="E125" s="28" t="n">
        <v>500</v>
      </c>
      <c r="F125" s="28" t="n">
        <v>500</v>
      </c>
      <c r="G125" s="28"/>
    </row>
    <row r="126" customFormat="false" ht="23.25" hidden="false" customHeight="true" outlineLevel="0" collapsed="false">
      <c r="A126" s="25" t="s">
        <v>253</v>
      </c>
      <c r="B126" s="26" t="b">
        <f aca="false">FALSE()</f>
        <v>0</v>
      </c>
      <c r="C126" s="27"/>
      <c r="D126" s="27" t="s">
        <v>254</v>
      </c>
      <c r="E126" s="28" t="n">
        <v>20209600</v>
      </c>
      <c r="F126" s="28" t="n">
        <v>12276490</v>
      </c>
      <c r="G126" s="28" t="n">
        <v>7933110</v>
      </c>
    </row>
    <row r="127" customFormat="false" ht="23.25" hidden="false" customHeight="true" outlineLevel="0" collapsed="false">
      <c r="A127" s="25" t="s">
        <v>255</v>
      </c>
      <c r="B127" s="26" t="b">
        <f aca="false">FALSE()</f>
        <v>0</v>
      </c>
      <c r="C127" s="27"/>
      <c r="D127" s="27" t="s">
        <v>256</v>
      </c>
      <c r="E127" s="28" t="n">
        <v>25544137.5</v>
      </c>
      <c r="F127" s="28" t="n">
        <v>13866815</v>
      </c>
      <c r="G127" s="28" t="n">
        <v>11677322.5</v>
      </c>
    </row>
    <row r="128" customFormat="false" ht="23.25" hidden="false" customHeight="true" outlineLevel="0" collapsed="false">
      <c r="A128" s="25" t="s">
        <v>257</v>
      </c>
      <c r="B128" s="26" t="b">
        <f aca="false">FALSE()</f>
        <v>0</v>
      </c>
      <c r="C128" s="27"/>
      <c r="D128" s="27" t="s">
        <v>258</v>
      </c>
      <c r="E128" s="28" t="n">
        <v>4711000</v>
      </c>
      <c r="F128" s="28"/>
      <c r="G128" s="28" t="n">
        <v>4711000</v>
      </c>
    </row>
    <row r="129" customFormat="false" ht="23.25" hidden="false" customHeight="true" outlineLevel="0" collapsed="false">
      <c r="A129" s="25" t="s">
        <v>259</v>
      </c>
      <c r="B129" s="26" t="b">
        <f aca="false">FALSE()</f>
        <v>0</v>
      </c>
      <c r="C129" s="27"/>
      <c r="D129" s="27" t="s">
        <v>260</v>
      </c>
      <c r="E129" s="28" t="n">
        <v>1646369.84</v>
      </c>
      <c r="F129" s="28" t="n">
        <v>1647451</v>
      </c>
      <c r="G129" s="28"/>
    </row>
    <row r="130" customFormat="false" ht="23.25" hidden="false" customHeight="true" outlineLevel="0" collapsed="false">
      <c r="A130" s="25" t="s">
        <v>261</v>
      </c>
      <c r="B130" s="26" t="b">
        <f aca="false">FALSE()</f>
        <v>0</v>
      </c>
      <c r="C130" s="27"/>
      <c r="D130" s="27" t="s">
        <v>262</v>
      </c>
      <c r="E130" s="28" t="n">
        <v>11000</v>
      </c>
      <c r="F130" s="28"/>
      <c r="G130" s="28" t="n">
        <v>11000</v>
      </c>
    </row>
    <row r="131" customFormat="false" ht="23.25" hidden="false" customHeight="true" outlineLevel="0" collapsed="false">
      <c r="A131" s="25" t="s">
        <v>263</v>
      </c>
      <c r="B131" s="26" t="b">
        <f aca="false">FALSE()</f>
        <v>0</v>
      </c>
      <c r="C131" s="27"/>
      <c r="D131" s="27" t="s">
        <v>264</v>
      </c>
      <c r="E131" s="28" t="n">
        <v>518000</v>
      </c>
      <c r="F131" s="28" t="n">
        <v>302250.97</v>
      </c>
      <c r="G131" s="28" t="n">
        <v>215749.03</v>
      </c>
    </row>
    <row r="132" customFormat="false" ht="23.25" hidden="false" customHeight="true" outlineLevel="0" collapsed="false">
      <c r="A132" s="25" t="s">
        <v>265</v>
      </c>
      <c r="B132" s="26" t="b">
        <f aca="false">FALSE()</f>
        <v>0</v>
      </c>
      <c r="C132" s="27"/>
      <c r="D132" s="27" t="s">
        <v>266</v>
      </c>
      <c r="E132" s="28"/>
      <c r="F132" s="28" t="n">
        <v>-4691.18</v>
      </c>
      <c r="G132" s="28"/>
    </row>
  </sheetData>
  <mergeCells count="4">
    <mergeCell ref="A2:E2"/>
    <mergeCell ref="A3:E3"/>
    <mergeCell ref="C5:E5"/>
    <mergeCell ref="A10:G10"/>
  </mergeCells>
  <conditionalFormatting sqref="A14:G13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97" activeCellId="0" sqref="A9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26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3</v>
      </c>
      <c r="B3" s="23" t="s">
        <v>24</v>
      </c>
      <c r="C3" s="23"/>
      <c r="D3" s="23" t="s">
        <v>268</v>
      </c>
      <c r="E3" s="23" t="s">
        <v>26</v>
      </c>
      <c r="F3" s="23" t="s">
        <v>27</v>
      </c>
      <c r="G3" s="23" t="s">
        <v>28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269</v>
      </c>
      <c r="B5" s="27" t="s">
        <v>270</v>
      </c>
      <c r="C5" s="32" t="b">
        <f aca="false">TRUE()</f>
        <v>1</v>
      </c>
      <c r="D5" s="33" t="s">
        <v>31</v>
      </c>
      <c r="E5" s="34" t="n">
        <v>1888268929.18</v>
      </c>
      <c r="F5" s="34" t="n">
        <v>856618567.68</v>
      </c>
      <c r="G5" s="34" t="n">
        <v>1031650361.5</v>
      </c>
    </row>
    <row r="6" customFormat="false" ht="22.5" hidden="false" customHeight="false" outlineLevel="0" collapsed="false">
      <c r="A6" s="31" t="s">
        <v>271</v>
      </c>
      <c r="B6" s="27"/>
      <c r="C6" s="32" t="b">
        <f aca="false">FALSE()</f>
        <v>0</v>
      </c>
      <c r="D6" s="33" t="s">
        <v>272</v>
      </c>
      <c r="E6" s="34" t="n">
        <v>1891700</v>
      </c>
      <c r="F6" s="34" t="n">
        <v>805216.14</v>
      </c>
      <c r="G6" s="34" t="n">
        <v>1086483.86</v>
      </c>
    </row>
    <row r="7" customFormat="false" ht="45.75" hidden="false" customHeight="true" outlineLevel="0" collapsed="false">
      <c r="A7" s="31" t="s">
        <v>273</v>
      </c>
      <c r="B7" s="27"/>
      <c r="C7" s="32" t="b">
        <f aca="false">FALSE()</f>
        <v>0</v>
      </c>
      <c r="D7" s="33" t="s">
        <v>274</v>
      </c>
      <c r="E7" s="34" t="n">
        <v>90760</v>
      </c>
      <c r="F7" s="34"/>
      <c r="G7" s="34" t="n">
        <v>90760</v>
      </c>
    </row>
    <row r="8" customFormat="false" ht="45.75" hidden="false" customHeight="true" outlineLevel="0" collapsed="false">
      <c r="A8" s="31" t="s">
        <v>275</v>
      </c>
      <c r="B8" s="27"/>
      <c r="C8" s="32" t="b">
        <f aca="false">FALSE()</f>
        <v>0</v>
      </c>
      <c r="D8" s="33" t="s">
        <v>276</v>
      </c>
      <c r="E8" s="34" t="n">
        <v>571300</v>
      </c>
      <c r="F8" s="34" t="n">
        <v>221738.83</v>
      </c>
      <c r="G8" s="34" t="n">
        <v>349561.17</v>
      </c>
    </row>
    <row r="9" customFormat="false" ht="11.25" hidden="false" customHeight="false" outlineLevel="0" collapsed="false">
      <c r="A9" s="31" t="s">
        <v>277</v>
      </c>
      <c r="B9" s="27"/>
      <c r="C9" s="32" t="b">
        <f aca="false">FALSE()</f>
        <v>0</v>
      </c>
      <c r="D9" s="33" t="s">
        <v>278</v>
      </c>
      <c r="E9" s="34" t="n">
        <v>9240</v>
      </c>
      <c r="F9" s="34" t="n">
        <v>9240</v>
      </c>
      <c r="G9" s="34"/>
    </row>
    <row r="10" customFormat="false" ht="22.5" hidden="false" customHeight="false" outlineLevel="0" collapsed="false">
      <c r="A10" s="31" t="s">
        <v>271</v>
      </c>
      <c r="B10" s="27"/>
      <c r="C10" s="32" t="b">
        <f aca="false">FALSE()</f>
        <v>0</v>
      </c>
      <c r="D10" s="33" t="s">
        <v>279</v>
      </c>
      <c r="E10" s="34" t="n">
        <v>1668200</v>
      </c>
      <c r="F10" s="34" t="n">
        <v>846986.02</v>
      </c>
      <c r="G10" s="34" t="n">
        <v>821213.98</v>
      </c>
    </row>
    <row r="11" customFormat="false" ht="47.25" hidden="false" customHeight="true" outlineLevel="0" collapsed="false">
      <c r="A11" s="31" t="s">
        <v>275</v>
      </c>
      <c r="B11" s="27"/>
      <c r="C11" s="32" t="b">
        <f aca="false">FALSE()</f>
        <v>0</v>
      </c>
      <c r="D11" s="33" t="s">
        <v>280</v>
      </c>
      <c r="E11" s="34" t="n">
        <v>503800</v>
      </c>
      <c r="F11" s="34" t="n">
        <v>230421.78</v>
      </c>
      <c r="G11" s="34" t="n">
        <v>273378.22</v>
      </c>
    </row>
    <row r="12" customFormat="false" ht="33.75" hidden="false" customHeight="false" outlineLevel="0" collapsed="false">
      <c r="A12" s="31" t="s">
        <v>281</v>
      </c>
      <c r="B12" s="27"/>
      <c r="C12" s="32" t="b">
        <f aca="false">FALSE()</f>
        <v>0</v>
      </c>
      <c r="D12" s="33" t="s">
        <v>282</v>
      </c>
      <c r="E12" s="34" t="n">
        <v>109000</v>
      </c>
      <c r="F12" s="34" t="n">
        <v>47824.84</v>
      </c>
      <c r="G12" s="34" t="n">
        <v>61175.16</v>
      </c>
    </row>
    <row r="13" customFormat="false" ht="11.25" hidden="false" customHeight="false" outlineLevel="0" collapsed="false">
      <c r="A13" s="31" t="s">
        <v>277</v>
      </c>
      <c r="B13" s="27"/>
      <c r="C13" s="32" t="b">
        <f aca="false">FALSE()</f>
        <v>0</v>
      </c>
      <c r="D13" s="33" t="s">
        <v>283</v>
      </c>
      <c r="E13" s="34" t="n">
        <v>258400</v>
      </c>
      <c r="F13" s="34" t="n">
        <v>130074.3</v>
      </c>
      <c r="G13" s="34" t="n">
        <v>128325.7</v>
      </c>
    </row>
    <row r="14" customFormat="false" ht="11.25" hidden="false" customHeight="false" outlineLevel="0" collapsed="false">
      <c r="A14" s="31" t="s">
        <v>284</v>
      </c>
      <c r="B14" s="27"/>
      <c r="C14" s="32" t="b">
        <f aca="false">FALSE()</f>
        <v>0</v>
      </c>
      <c r="D14" s="33" t="s">
        <v>285</v>
      </c>
      <c r="E14" s="34" t="n">
        <v>28000</v>
      </c>
      <c r="F14" s="34" t="n">
        <v>17898.41</v>
      </c>
      <c r="G14" s="34" t="n">
        <v>10101.59</v>
      </c>
    </row>
    <row r="15" customFormat="false" ht="23.25" hidden="false" customHeight="true" outlineLevel="0" collapsed="false">
      <c r="A15" s="31" t="s">
        <v>271</v>
      </c>
      <c r="B15" s="27"/>
      <c r="C15" s="32" t="b">
        <f aca="false">FALSE()</f>
        <v>0</v>
      </c>
      <c r="D15" s="33" t="s">
        <v>286</v>
      </c>
      <c r="E15" s="34" t="n">
        <v>32538358.45</v>
      </c>
      <c r="F15" s="34" t="n">
        <v>13146387.66</v>
      </c>
      <c r="G15" s="34" t="n">
        <v>19391970.79</v>
      </c>
    </row>
    <row r="16" customFormat="false" ht="23.25" hidden="false" customHeight="true" outlineLevel="0" collapsed="false">
      <c r="A16" s="31" t="s">
        <v>273</v>
      </c>
      <c r="B16" s="27"/>
      <c r="C16" s="32" t="b">
        <f aca="false">FALSE()</f>
        <v>0</v>
      </c>
      <c r="D16" s="33" t="s">
        <v>287</v>
      </c>
      <c r="E16" s="34" t="n">
        <v>227730</v>
      </c>
      <c r="F16" s="34" t="n">
        <v>222999</v>
      </c>
      <c r="G16" s="34" t="n">
        <v>4731</v>
      </c>
    </row>
    <row r="17" customFormat="false" ht="23.25" hidden="false" customHeight="true" outlineLevel="0" collapsed="false">
      <c r="A17" s="31" t="s">
        <v>275</v>
      </c>
      <c r="B17" s="27"/>
      <c r="C17" s="32" t="b">
        <f aca="false">FALSE()</f>
        <v>0</v>
      </c>
      <c r="D17" s="33" t="s">
        <v>288</v>
      </c>
      <c r="E17" s="34" t="n">
        <v>9648843.05</v>
      </c>
      <c r="F17" s="34" t="n">
        <v>3415885.82</v>
      </c>
      <c r="G17" s="34" t="n">
        <v>6232957.23</v>
      </c>
    </row>
    <row r="18" customFormat="false" ht="23.25" hidden="false" customHeight="true" outlineLevel="0" collapsed="false">
      <c r="A18" s="31" t="s">
        <v>281</v>
      </c>
      <c r="B18" s="27"/>
      <c r="C18" s="32" t="b">
        <f aca="false">FALSE()</f>
        <v>0</v>
      </c>
      <c r="D18" s="33" t="s">
        <v>289</v>
      </c>
      <c r="E18" s="34" t="n">
        <v>1658027.64</v>
      </c>
      <c r="F18" s="34" t="n">
        <v>605482.92</v>
      </c>
      <c r="G18" s="34" t="n">
        <v>1052544.72</v>
      </c>
    </row>
    <row r="19" customFormat="false" ht="15.75" hidden="false" customHeight="true" outlineLevel="0" collapsed="false">
      <c r="A19" s="31" t="s">
        <v>277</v>
      </c>
      <c r="B19" s="27"/>
      <c r="C19" s="32" t="b">
        <f aca="false">FALSE()</f>
        <v>0</v>
      </c>
      <c r="D19" s="33" t="s">
        <v>290</v>
      </c>
      <c r="E19" s="34" t="n">
        <v>5708972.36</v>
      </c>
      <c r="F19" s="34" t="n">
        <v>2460867.19</v>
      </c>
      <c r="G19" s="34" t="n">
        <v>3248105.17</v>
      </c>
    </row>
    <row r="20" customFormat="false" ht="15.75" hidden="false" customHeight="true" outlineLevel="0" collapsed="false">
      <c r="A20" s="31" t="s">
        <v>284</v>
      </c>
      <c r="B20" s="27"/>
      <c r="C20" s="32" t="b">
        <f aca="false">FALSE()</f>
        <v>0</v>
      </c>
      <c r="D20" s="33" t="s">
        <v>291</v>
      </c>
      <c r="E20" s="34" t="n">
        <v>1800000</v>
      </c>
      <c r="F20" s="34" t="n">
        <v>1027832.75</v>
      </c>
      <c r="G20" s="34" t="n">
        <v>772167.25</v>
      </c>
    </row>
    <row r="21" customFormat="false" ht="23.25" hidden="false" customHeight="true" outlineLevel="0" collapsed="false">
      <c r="A21" s="31" t="s">
        <v>292</v>
      </c>
      <c r="B21" s="27"/>
      <c r="C21" s="32" t="b">
        <f aca="false">FALSE()</f>
        <v>0</v>
      </c>
      <c r="D21" s="33" t="s">
        <v>293</v>
      </c>
      <c r="E21" s="34" t="n">
        <v>68400</v>
      </c>
      <c r="F21" s="34" t="n">
        <v>26112</v>
      </c>
      <c r="G21" s="34" t="n">
        <v>42288</v>
      </c>
    </row>
    <row r="22" customFormat="false" ht="16.5" hidden="false" customHeight="true" outlineLevel="0" collapsed="false">
      <c r="A22" s="31" t="s">
        <v>294</v>
      </c>
      <c r="B22" s="27"/>
      <c r="C22" s="32" t="b">
        <f aca="false">FALSE()</f>
        <v>0</v>
      </c>
      <c r="D22" s="33" t="s">
        <v>295</v>
      </c>
      <c r="E22" s="34" t="n">
        <v>35000</v>
      </c>
      <c r="F22" s="34" t="n">
        <v>27487</v>
      </c>
      <c r="G22" s="34" t="n">
        <v>7513</v>
      </c>
    </row>
    <row r="23" customFormat="false" ht="16.5" hidden="false" customHeight="true" outlineLevel="0" collapsed="false">
      <c r="A23" s="31" t="s">
        <v>296</v>
      </c>
      <c r="B23" s="27"/>
      <c r="C23" s="32" t="b">
        <f aca="false">FALSE()</f>
        <v>0</v>
      </c>
      <c r="D23" s="33" t="s">
        <v>297</v>
      </c>
      <c r="E23" s="34" t="n">
        <v>8600</v>
      </c>
      <c r="F23" s="34" t="n">
        <v>512.5</v>
      </c>
      <c r="G23" s="34" t="n">
        <v>8087.5</v>
      </c>
    </row>
    <row r="24" customFormat="false" ht="23.25" hidden="false" customHeight="true" outlineLevel="0" collapsed="false">
      <c r="A24" s="31" t="s">
        <v>281</v>
      </c>
      <c r="B24" s="27"/>
      <c r="C24" s="32" t="b">
        <f aca="false">FALSE()</f>
        <v>0</v>
      </c>
      <c r="D24" s="33" t="s">
        <v>298</v>
      </c>
      <c r="E24" s="34" t="n">
        <v>10000</v>
      </c>
      <c r="F24" s="34"/>
      <c r="G24" s="34" t="n">
        <v>10000</v>
      </c>
    </row>
    <row r="25" customFormat="false" ht="15.75" hidden="false" customHeight="true" outlineLevel="0" collapsed="false">
      <c r="A25" s="31" t="s">
        <v>277</v>
      </c>
      <c r="B25" s="27"/>
      <c r="C25" s="32" t="b">
        <f aca="false">FALSE()</f>
        <v>0</v>
      </c>
      <c r="D25" s="33" t="s">
        <v>299</v>
      </c>
      <c r="E25" s="34" t="n">
        <v>500</v>
      </c>
      <c r="F25" s="34" t="n">
        <v>500</v>
      </c>
      <c r="G25" s="34"/>
    </row>
    <row r="26" customFormat="false" ht="23.25" hidden="false" customHeight="true" outlineLevel="0" collapsed="false">
      <c r="A26" s="31" t="s">
        <v>271</v>
      </c>
      <c r="B26" s="27"/>
      <c r="C26" s="32" t="b">
        <f aca="false">FALSE()</f>
        <v>0</v>
      </c>
      <c r="D26" s="33" t="s">
        <v>300</v>
      </c>
      <c r="E26" s="34" t="n">
        <v>1225730</v>
      </c>
      <c r="F26" s="34" t="n">
        <v>573453.92</v>
      </c>
      <c r="G26" s="34" t="n">
        <v>652276.08</v>
      </c>
    </row>
    <row r="27" customFormat="false" ht="23.25" hidden="false" customHeight="true" outlineLevel="0" collapsed="false">
      <c r="A27" s="31" t="s">
        <v>275</v>
      </c>
      <c r="B27" s="27"/>
      <c r="C27" s="32" t="b">
        <f aca="false">FALSE()</f>
        <v>0</v>
      </c>
      <c r="D27" s="33" t="s">
        <v>301</v>
      </c>
      <c r="E27" s="34" t="n">
        <v>370170</v>
      </c>
      <c r="F27" s="34" t="n">
        <v>136622.21</v>
      </c>
      <c r="G27" s="34" t="n">
        <v>233547.79</v>
      </c>
    </row>
    <row r="28" customFormat="false" ht="23.25" hidden="false" customHeight="true" outlineLevel="0" collapsed="false">
      <c r="A28" s="31" t="s">
        <v>281</v>
      </c>
      <c r="B28" s="27"/>
      <c r="C28" s="32" t="b">
        <f aca="false">FALSE()</f>
        <v>0</v>
      </c>
      <c r="D28" s="33" t="s">
        <v>302</v>
      </c>
      <c r="E28" s="34" t="n">
        <v>55000</v>
      </c>
      <c r="F28" s="34" t="n">
        <v>14756.8</v>
      </c>
      <c r="G28" s="34" t="n">
        <v>40243.2</v>
      </c>
    </row>
    <row r="29" customFormat="false" ht="16.5" hidden="false" customHeight="true" outlineLevel="0" collapsed="false">
      <c r="A29" s="31" t="s">
        <v>277</v>
      </c>
      <c r="B29" s="27"/>
      <c r="C29" s="32" t="b">
        <f aca="false">FALSE()</f>
        <v>0</v>
      </c>
      <c r="D29" s="33" t="s">
        <v>303</v>
      </c>
      <c r="E29" s="34" t="n">
        <v>150300</v>
      </c>
      <c r="F29" s="34" t="n">
        <v>80319</v>
      </c>
      <c r="G29" s="34" t="n">
        <v>69981</v>
      </c>
    </row>
    <row r="30" customFormat="false" ht="23.25" hidden="false" customHeight="true" outlineLevel="0" collapsed="false">
      <c r="A30" s="31" t="s">
        <v>271</v>
      </c>
      <c r="B30" s="27"/>
      <c r="C30" s="32" t="b">
        <f aca="false">FALSE()</f>
        <v>0</v>
      </c>
      <c r="D30" s="33" t="s">
        <v>304</v>
      </c>
      <c r="E30" s="34" t="n">
        <v>9371441.55</v>
      </c>
      <c r="F30" s="34" t="n">
        <v>4337023.48</v>
      </c>
      <c r="G30" s="34" t="n">
        <v>5034418.07</v>
      </c>
    </row>
    <row r="31" customFormat="false" ht="23.25" hidden="false" customHeight="true" outlineLevel="0" collapsed="false">
      <c r="A31" s="31" t="s">
        <v>275</v>
      </c>
      <c r="B31" s="27"/>
      <c r="C31" s="32" t="b">
        <f aca="false">FALSE()</f>
        <v>0</v>
      </c>
      <c r="D31" s="33" t="s">
        <v>305</v>
      </c>
      <c r="E31" s="34" t="n">
        <v>2830126.95</v>
      </c>
      <c r="F31" s="34" t="n">
        <v>1129957</v>
      </c>
      <c r="G31" s="34" t="n">
        <v>1700169.95</v>
      </c>
    </row>
    <row r="32" customFormat="false" ht="23.25" hidden="false" customHeight="true" outlineLevel="0" collapsed="false">
      <c r="A32" s="31" t="s">
        <v>281</v>
      </c>
      <c r="B32" s="27"/>
      <c r="C32" s="32" t="b">
        <f aca="false">FALSE()</f>
        <v>0</v>
      </c>
      <c r="D32" s="33" t="s">
        <v>306</v>
      </c>
      <c r="E32" s="34" t="n">
        <v>406000</v>
      </c>
      <c r="F32" s="34" t="n">
        <v>79823.79</v>
      </c>
      <c r="G32" s="34" t="n">
        <v>326176.21</v>
      </c>
    </row>
    <row r="33" customFormat="false" ht="17.25" hidden="false" customHeight="true" outlineLevel="0" collapsed="false">
      <c r="A33" s="31" t="s">
        <v>277</v>
      </c>
      <c r="B33" s="27"/>
      <c r="C33" s="32" t="b">
        <f aca="false">FALSE()</f>
        <v>0</v>
      </c>
      <c r="D33" s="33" t="s">
        <v>307</v>
      </c>
      <c r="E33" s="34" t="n">
        <v>970100</v>
      </c>
      <c r="F33" s="34" t="n">
        <v>718047.93</v>
      </c>
      <c r="G33" s="34" t="n">
        <v>252052.07</v>
      </c>
    </row>
    <row r="34" customFormat="false" ht="17.25" hidden="false" customHeight="true" outlineLevel="0" collapsed="false">
      <c r="A34" s="31" t="s">
        <v>284</v>
      </c>
      <c r="B34" s="27"/>
      <c r="C34" s="32" t="b">
        <f aca="false">FALSE()</f>
        <v>0</v>
      </c>
      <c r="D34" s="33" t="s">
        <v>308</v>
      </c>
      <c r="E34" s="34" t="n">
        <v>365000</v>
      </c>
      <c r="F34" s="34" t="n">
        <v>186914.48</v>
      </c>
      <c r="G34" s="34" t="n">
        <v>178085.52</v>
      </c>
    </row>
    <row r="35" customFormat="false" ht="23.25" hidden="false" customHeight="true" outlineLevel="0" collapsed="false">
      <c r="A35" s="31" t="s">
        <v>292</v>
      </c>
      <c r="B35" s="27"/>
      <c r="C35" s="32" t="b">
        <f aca="false">FALSE()</f>
        <v>0</v>
      </c>
      <c r="D35" s="33" t="s">
        <v>309</v>
      </c>
      <c r="E35" s="34" t="n">
        <v>35800</v>
      </c>
      <c r="F35" s="34" t="n">
        <v>8942</v>
      </c>
      <c r="G35" s="34" t="n">
        <v>26858</v>
      </c>
    </row>
    <row r="36" customFormat="false" ht="17.25" hidden="false" customHeight="true" outlineLevel="0" collapsed="false">
      <c r="A36" s="31" t="s">
        <v>294</v>
      </c>
      <c r="B36" s="27"/>
      <c r="C36" s="32" t="b">
        <f aca="false">FALSE()</f>
        <v>0</v>
      </c>
      <c r="D36" s="33" t="s">
        <v>310</v>
      </c>
      <c r="E36" s="34" t="n">
        <v>5000</v>
      </c>
      <c r="F36" s="34"/>
      <c r="G36" s="34" t="n">
        <v>5000</v>
      </c>
    </row>
    <row r="37" customFormat="false" ht="17.25" hidden="false" customHeight="true" outlineLevel="0" collapsed="false">
      <c r="A37" s="31" t="s">
        <v>311</v>
      </c>
      <c r="B37" s="27"/>
      <c r="C37" s="32" t="b">
        <f aca="false">FALSE()</f>
        <v>0</v>
      </c>
      <c r="D37" s="33" t="s">
        <v>312</v>
      </c>
      <c r="E37" s="34" t="n">
        <v>100000</v>
      </c>
      <c r="F37" s="34"/>
      <c r="G37" s="34" t="n">
        <v>100000</v>
      </c>
    </row>
    <row r="38" customFormat="false" ht="23.25" hidden="false" customHeight="true" outlineLevel="0" collapsed="false">
      <c r="A38" s="31" t="s">
        <v>271</v>
      </c>
      <c r="B38" s="27"/>
      <c r="C38" s="32" t="b">
        <f aca="false">FALSE()</f>
        <v>0</v>
      </c>
      <c r="D38" s="33" t="s">
        <v>313</v>
      </c>
      <c r="E38" s="34" t="n">
        <v>37782000</v>
      </c>
      <c r="F38" s="34" t="n">
        <v>17820175</v>
      </c>
      <c r="G38" s="34" t="n">
        <v>19961825</v>
      </c>
    </row>
    <row r="39" customFormat="false" ht="23.25" hidden="false" customHeight="true" outlineLevel="0" collapsed="false">
      <c r="A39" s="31" t="s">
        <v>273</v>
      </c>
      <c r="B39" s="27"/>
      <c r="C39" s="32" t="b">
        <f aca="false">FALSE()</f>
        <v>0</v>
      </c>
      <c r="D39" s="33" t="s">
        <v>314</v>
      </c>
      <c r="E39" s="34" t="n">
        <v>2000</v>
      </c>
      <c r="F39" s="34" t="n">
        <v>400</v>
      </c>
      <c r="G39" s="34" t="n">
        <v>1600</v>
      </c>
    </row>
    <row r="40" customFormat="false" ht="23.25" hidden="false" customHeight="true" outlineLevel="0" collapsed="false">
      <c r="A40" s="31" t="s">
        <v>275</v>
      </c>
      <c r="B40" s="27"/>
      <c r="C40" s="32" t="b">
        <f aca="false">FALSE()</f>
        <v>0</v>
      </c>
      <c r="D40" s="33" t="s">
        <v>315</v>
      </c>
      <c r="E40" s="34" t="n">
        <v>11410000</v>
      </c>
      <c r="F40" s="34" t="n">
        <v>4671092.82</v>
      </c>
      <c r="G40" s="34" t="n">
        <v>6738907.18</v>
      </c>
    </row>
    <row r="41" customFormat="false" ht="23.25" hidden="false" customHeight="true" outlineLevel="0" collapsed="false">
      <c r="A41" s="31" t="s">
        <v>281</v>
      </c>
      <c r="B41" s="27"/>
      <c r="C41" s="32" t="b">
        <f aca="false">FALSE()</f>
        <v>0</v>
      </c>
      <c r="D41" s="33" t="s">
        <v>316</v>
      </c>
      <c r="E41" s="34" t="n">
        <v>800000</v>
      </c>
      <c r="F41" s="34" t="n">
        <v>483898.11</v>
      </c>
      <c r="G41" s="34" t="n">
        <v>316101.89</v>
      </c>
    </row>
    <row r="42" customFormat="false" ht="15.75" hidden="false" customHeight="true" outlineLevel="0" collapsed="false">
      <c r="A42" s="31" t="s">
        <v>277</v>
      </c>
      <c r="B42" s="27"/>
      <c r="C42" s="32" t="b">
        <f aca="false">FALSE()</f>
        <v>0</v>
      </c>
      <c r="D42" s="33" t="s">
        <v>317</v>
      </c>
      <c r="E42" s="34" t="n">
        <v>5002500</v>
      </c>
      <c r="F42" s="34" t="n">
        <v>2656982.56</v>
      </c>
      <c r="G42" s="34" t="n">
        <v>2345517.44</v>
      </c>
    </row>
    <row r="43" customFormat="false" ht="15.75" hidden="false" customHeight="true" outlineLevel="0" collapsed="false">
      <c r="A43" s="31" t="s">
        <v>284</v>
      </c>
      <c r="B43" s="27"/>
      <c r="C43" s="32" t="b">
        <f aca="false">FALSE()</f>
        <v>0</v>
      </c>
      <c r="D43" s="33" t="s">
        <v>318</v>
      </c>
      <c r="E43" s="34" t="n">
        <v>3788100</v>
      </c>
      <c r="F43" s="34" t="n">
        <v>3208213.86</v>
      </c>
      <c r="G43" s="34" t="n">
        <v>579886.14</v>
      </c>
    </row>
    <row r="44" customFormat="false" ht="23.25" hidden="false" customHeight="true" outlineLevel="0" collapsed="false">
      <c r="A44" s="31" t="s">
        <v>292</v>
      </c>
      <c r="B44" s="27"/>
      <c r="C44" s="32" t="b">
        <f aca="false">FALSE()</f>
        <v>0</v>
      </c>
      <c r="D44" s="33" t="s">
        <v>319</v>
      </c>
      <c r="E44" s="34" t="n">
        <v>37611.56</v>
      </c>
      <c r="F44" s="34" t="n">
        <v>27624.52</v>
      </c>
      <c r="G44" s="34" t="n">
        <v>9987.04</v>
      </c>
    </row>
    <row r="45" customFormat="false" ht="14.25" hidden="false" customHeight="true" outlineLevel="0" collapsed="false">
      <c r="A45" s="31" t="s">
        <v>294</v>
      </c>
      <c r="B45" s="27"/>
      <c r="C45" s="32" t="b">
        <f aca="false">FALSE()</f>
        <v>0</v>
      </c>
      <c r="D45" s="33" t="s">
        <v>320</v>
      </c>
      <c r="E45" s="34" t="n">
        <v>92388.44</v>
      </c>
      <c r="F45" s="34" t="n">
        <v>63347.34</v>
      </c>
      <c r="G45" s="34" t="n">
        <v>29041.1</v>
      </c>
    </row>
    <row r="46" customFormat="false" ht="14.25" hidden="false" customHeight="true" outlineLevel="0" collapsed="false">
      <c r="A46" s="31" t="s">
        <v>277</v>
      </c>
      <c r="B46" s="27"/>
      <c r="C46" s="32" t="b">
        <f aca="false">FALSE()</f>
        <v>0</v>
      </c>
      <c r="D46" s="33" t="s">
        <v>321</v>
      </c>
      <c r="E46" s="34" t="n">
        <v>405000</v>
      </c>
      <c r="F46" s="34" t="n">
        <v>133131.21</v>
      </c>
      <c r="G46" s="34" t="n">
        <v>271868.79</v>
      </c>
    </row>
    <row r="47" customFormat="false" ht="14.25" hidden="false" customHeight="true" outlineLevel="0" collapsed="false">
      <c r="A47" s="31" t="s">
        <v>322</v>
      </c>
      <c r="B47" s="27"/>
      <c r="C47" s="32" t="b">
        <f aca="false">FALSE()</f>
        <v>0</v>
      </c>
      <c r="D47" s="33" t="s">
        <v>323</v>
      </c>
      <c r="E47" s="34" t="n">
        <v>395000</v>
      </c>
      <c r="F47" s="34" t="n">
        <v>301019</v>
      </c>
      <c r="G47" s="34" t="n">
        <v>93981</v>
      </c>
    </row>
    <row r="48" customFormat="false" ht="14.25" hidden="false" customHeight="true" outlineLevel="0" collapsed="false">
      <c r="A48" s="31" t="s">
        <v>324</v>
      </c>
      <c r="B48" s="27"/>
      <c r="C48" s="32" t="b">
        <f aca="false">FALSE()</f>
        <v>0</v>
      </c>
      <c r="D48" s="33" t="s">
        <v>325</v>
      </c>
      <c r="E48" s="34" t="n">
        <v>300000</v>
      </c>
      <c r="F48" s="34" t="n">
        <v>175868</v>
      </c>
      <c r="G48" s="34" t="n">
        <v>124132</v>
      </c>
    </row>
    <row r="49" customFormat="false" ht="23.25" hidden="false" customHeight="true" outlineLevel="0" collapsed="false">
      <c r="A49" s="31" t="s">
        <v>271</v>
      </c>
      <c r="B49" s="27"/>
      <c r="C49" s="32" t="b">
        <f aca="false">FALSE()</f>
        <v>0</v>
      </c>
      <c r="D49" s="33" t="s">
        <v>326</v>
      </c>
      <c r="E49" s="34" t="n">
        <v>763300</v>
      </c>
      <c r="F49" s="34" t="n">
        <v>386985.9</v>
      </c>
      <c r="G49" s="34" t="n">
        <v>376314.1</v>
      </c>
    </row>
    <row r="50" customFormat="false" ht="23.25" hidden="false" customHeight="true" outlineLevel="0" collapsed="false">
      <c r="A50" s="31" t="s">
        <v>273</v>
      </c>
      <c r="B50" s="27"/>
      <c r="C50" s="32" t="b">
        <f aca="false">FALSE()</f>
        <v>0</v>
      </c>
      <c r="D50" s="33" t="s">
        <v>327</v>
      </c>
      <c r="E50" s="34" t="n">
        <v>1000</v>
      </c>
      <c r="F50" s="34"/>
      <c r="G50" s="34" t="n">
        <v>1000</v>
      </c>
    </row>
    <row r="51" customFormat="false" ht="23.25" hidden="false" customHeight="true" outlineLevel="0" collapsed="false">
      <c r="A51" s="31" t="s">
        <v>275</v>
      </c>
      <c r="B51" s="27"/>
      <c r="C51" s="32" t="b">
        <f aca="false">FALSE()</f>
        <v>0</v>
      </c>
      <c r="D51" s="33" t="s">
        <v>328</v>
      </c>
      <c r="E51" s="34" t="n">
        <v>230500</v>
      </c>
      <c r="F51" s="34" t="n">
        <v>84674.1</v>
      </c>
      <c r="G51" s="34" t="n">
        <v>145825.9</v>
      </c>
    </row>
    <row r="52" customFormat="false" ht="23.25" hidden="false" customHeight="true" outlineLevel="0" collapsed="false">
      <c r="A52" s="31" t="s">
        <v>281</v>
      </c>
      <c r="B52" s="27"/>
      <c r="C52" s="32" t="b">
        <f aca="false">FALSE()</f>
        <v>0</v>
      </c>
      <c r="D52" s="33" t="s">
        <v>329</v>
      </c>
      <c r="E52" s="34" t="n">
        <v>132700</v>
      </c>
      <c r="F52" s="34" t="n">
        <v>61113.21</v>
      </c>
      <c r="G52" s="34" t="n">
        <v>71586.79</v>
      </c>
    </row>
    <row r="53" customFormat="false" ht="16.5" hidden="false" customHeight="true" outlineLevel="0" collapsed="false">
      <c r="A53" s="31" t="s">
        <v>277</v>
      </c>
      <c r="B53" s="27"/>
      <c r="C53" s="32" t="b">
        <f aca="false">FALSE()</f>
        <v>0</v>
      </c>
      <c r="D53" s="33" t="s">
        <v>330</v>
      </c>
      <c r="E53" s="34" t="n">
        <v>19000</v>
      </c>
      <c r="F53" s="34" t="n">
        <v>17338.4</v>
      </c>
      <c r="G53" s="34" t="n">
        <v>1661.6</v>
      </c>
    </row>
    <row r="54" customFormat="false" ht="23.25" hidden="false" customHeight="true" outlineLevel="0" collapsed="false">
      <c r="A54" s="31" t="s">
        <v>331</v>
      </c>
      <c r="B54" s="27"/>
      <c r="C54" s="32" t="b">
        <f aca="false">FALSE()</f>
        <v>0</v>
      </c>
      <c r="D54" s="33" t="s">
        <v>332</v>
      </c>
      <c r="E54" s="34" t="n">
        <v>850000</v>
      </c>
      <c r="F54" s="34" t="n">
        <v>796600</v>
      </c>
      <c r="G54" s="34" t="n">
        <v>53400</v>
      </c>
    </row>
    <row r="55" customFormat="false" ht="23.25" hidden="false" customHeight="true" outlineLevel="0" collapsed="false">
      <c r="A55" s="31" t="s">
        <v>271</v>
      </c>
      <c r="B55" s="27"/>
      <c r="C55" s="32" t="b">
        <f aca="false">FALSE()</f>
        <v>0</v>
      </c>
      <c r="D55" s="33" t="s">
        <v>333</v>
      </c>
      <c r="E55" s="34" t="n">
        <v>3308300</v>
      </c>
      <c r="F55" s="34" t="n">
        <v>1602182.28</v>
      </c>
      <c r="G55" s="34" t="n">
        <v>1706117.72</v>
      </c>
    </row>
    <row r="56" customFormat="false" ht="23.25" hidden="false" customHeight="true" outlineLevel="0" collapsed="false">
      <c r="A56" s="31" t="s">
        <v>275</v>
      </c>
      <c r="B56" s="27"/>
      <c r="C56" s="32" t="b">
        <f aca="false">FALSE()</f>
        <v>0</v>
      </c>
      <c r="D56" s="33" t="s">
        <v>334</v>
      </c>
      <c r="E56" s="34" t="n">
        <v>999100</v>
      </c>
      <c r="F56" s="34" t="n">
        <v>385774.07</v>
      </c>
      <c r="G56" s="34" t="n">
        <v>613325.93</v>
      </c>
    </row>
    <row r="57" customFormat="false" ht="23.25" hidden="false" customHeight="true" outlineLevel="0" collapsed="false">
      <c r="A57" s="31" t="s">
        <v>281</v>
      </c>
      <c r="B57" s="27"/>
      <c r="C57" s="32" t="b">
        <f aca="false">FALSE()</f>
        <v>0</v>
      </c>
      <c r="D57" s="33" t="s">
        <v>335</v>
      </c>
      <c r="E57" s="34" t="n">
        <v>332400</v>
      </c>
      <c r="F57" s="34" t="n">
        <v>166308.82</v>
      </c>
      <c r="G57" s="34" t="n">
        <v>166091.18</v>
      </c>
    </row>
    <row r="58" customFormat="false" ht="16.5" hidden="false" customHeight="true" outlineLevel="0" collapsed="false">
      <c r="A58" s="31" t="s">
        <v>277</v>
      </c>
      <c r="B58" s="27"/>
      <c r="C58" s="32" t="b">
        <f aca="false">FALSE()</f>
        <v>0</v>
      </c>
      <c r="D58" s="33" t="s">
        <v>336</v>
      </c>
      <c r="E58" s="34" t="n">
        <v>382400</v>
      </c>
      <c r="F58" s="34" t="n">
        <v>40015.2</v>
      </c>
      <c r="G58" s="34" t="n">
        <v>342384.8</v>
      </c>
    </row>
    <row r="59" customFormat="false" ht="16.5" hidden="false" customHeight="true" outlineLevel="0" collapsed="false">
      <c r="A59" s="31" t="s">
        <v>284</v>
      </c>
      <c r="B59" s="27"/>
      <c r="C59" s="32" t="b">
        <f aca="false">FALSE()</f>
        <v>0</v>
      </c>
      <c r="D59" s="33" t="s">
        <v>337</v>
      </c>
      <c r="E59" s="34" t="n">
        <v>60000</v>
      </c>
      <c r="F59" s="34" t="n">
        <v>50969.95</v>
      </c>
      <c r="G59" s="34" t="n">
        <v>9030.05</v>
      </c>
    </row>
    <row r="60" customFormat="false" ht="16.5" hidden="false" customHeight="true" outlineLevel="0" collapsed="false">
      <c r="A60" s="31" t="s">
        <v>277</v>
      </c>
      <c r="B60" s="27"/>
      <c r="C60" s="32" t="b">
        <f aca="false">FALSE()</f>
        <v>0</v>
      </c>
      <c r="D60" s="33" t="s">
        <v>338</v>
      </c>
      <c r="E60" s="34" t="n">
        <v>600000</v>
      </c>
      <c r="F60" s="34" t="n">
        <v>251440</v>
      </c>
      <c r="G60" s="34" t="n">
        <v>348560</v>
      </c>
    </row>
    <row r="61" customFormat="false" ht="16.5" hidden="false" customHeight="true" outlineLevel="0" collapsed="false">
      <c r="A61" s="31" t="s">
        <v>277</v>
      </c>
      <c r="B61" s="27"/>
      <c r="C61" s="32" t="b">
        <f aca="false">FALSE()</f>
        <v>0</v>
      </c>
      <c r="D61" s="33" t="s">
        <v>339</v>
      </c>
      <c r="E61" s="34" t="n">
        <v>700000</v>
      </c>
      <c r="F61" s="34" t="n">
        <v>12400</v>
      </c>
      <c r="G61" s="34" t="n">
        <v>687600</v>
      </c>
    </row>
    <row r="62" customFormat="false" ht="16.5" hidden="false" customHeight="true" outlineLevel="0" collapsed="false">
      <c r="A62" s="31" t="s">
        <v>284</v>
      </c>
      <c r="B62" s="27"/>
      <c r="C62" s="32" t="b">
        <f aca="false">FALSE()</f>
        <v>0</v>
      </c>
      <c r="D62" s="33" t="s">
        <v>340</v>
      </c>
      <c r="E62" s="34" t="n">
        <v>840300</v>
      </c>
      <c r="F62" s="34" t="n">
        <v>32337.25</v>
      </c>
      <c r="G62" s="34" t="n">
        <v>807962.75</v>
      </c>
    </row>
    <row r="63" customFormat="false" ht="23.25" hidden="false" customHeight="true" outlineLevel="0" collapsed="false">
      <c r="A63" s="31" t="s">
        <v>341</v>
      </c>
      <c r="B63" s="27"/>
      <c r="C63" s="32" t="b">
        <f aca="false">FALSE()</f>
        <v>0</v>
      </c>
      <c r="D63" s="33" t="s">
        <v>342</v>
      </c>
      <c r="E63" s="34" t="n">
        <v>60000</v>
      </c>
      <c r="F63" s="34" t="n">
        <v>12000</v>
      </c>
      <c r="G63" s="34" t="n">
        <v>48000</v>
      </c>
    </row>
    <row r="64" customFormat="false" ht="17.25" hidden="false" customHeight="true" outlineLevel="0" collapsed="false">
      <c r="A64" s="31" t="s">
        <v>294</v>
      </c>
      <c r="B64" s="27"/>
      <c r="C64" s="32" t="b">
        <f aca="false">FALSE()</f>
        <v>0</v>
      </c>
      <c r="D64" s="33" t="s">
        <v>343</v>
      </c>
      <c r="E64" s="34" t="n">
        <v>150000</v>
      </c>
      <c r="F64" s="34" t="n">
        <v>100000</v>
      </c>
      <c r="G64" s="34" t="n">
        <v>50000</v>
      </c>
    </row>
    <row r="65" customFormat="false" ht="23.25" hidden="false" customHeight="true" outlineLevel="0" collapsed="false">
      <c r="A65" s="31" t="s">
        <v>341</v>
      </c>
      <c r="B65" s="27"/>
      <c r="C65" s="32" t="b">
        <f aca="false">FALSE()</f>
        <v>0</v>
      </c>
      <c r="D65" s="33" t="s">
        <v>344</v>
      </c>
      <c r="E65" s="34" t="n">
        <v>3369000</v>
      </c>
      <c r="F65" s="34" t="n">
        <v>93000</v>
      </c>
      <c r="G65" s="34" t="n">
        <v>3276000</v>
      </c>
    </row>
    <row r="66" customFormat="false" ht="16.5" hidden="false" customHeight="true" outlineLevel="0" collapsed="false">
      <c r="A66" s="31" t="s">
        <v>296</v>
      </c>
      <c r="B66" s="27"/>
      <c r="C66" s="32" t="b">
        <f aca="false">FALSE()</f>
        <v>0</v>
      </c>
      <c r="D66" s="33" t="s">
        <v>345</v>
      </c>
      <c r="E66" s="34" t="n">
        <v>87000</v>
      </c>
      <c r="F66" s="34" t="n">
        <v>0</v>
      </c>
      <c r="G66" s="34" t="n">
        <v>87000</v>
      </c>
    </row>
    <row r="67" customFormat="false" ht="16.5" hidden="false" customHeight="true" outlineLevel="0" collapsed="false">
      <c r="A67" s="31" t="s">
        <v>277</v>
      </c>
      <c r="B67" s="27"/>
      <c r="C67" s="32" t="b">
        <f aca="false">FALSE()</f>
        <v>0</v>
      </c>
      <c r="D67" s="33" t="s">
        <v>346</v>
      </c>
      <c r="E67" s="34" t="n">
        <v>18000</v>
      </c>
      <c r="F67" s="34" t="n">
        <v>18000</v>
      </c>
      <c r="G67" s="34"/>
    </row>
    <row r="68" customFormat="false" ht="23.25" hidden="false" customHeight="true" outlineLevel="0" collapsed="false">
      <c r="A68" s="31" t="s">
        <v>281</v>
      </c>
      <c r="B68" s="27"/>
      <c r="C68" s="32" t="b">
        <f aca="false">FALSE()</f>
        <v>0</v>
      </c>
      <c r="D68" s="33" t="s">
        <v>347</v>
      </c>
      <c r="E68" s="34" t="n">
        <v>4098</v>
      </c>
      <c r="F68" s="34" t="n">
        <v>4098</v>
      </c>
      <c r="G68" s="34"/>
    </row>
    <row r="69" customFormat="false" ht="16.5" hidden="false" customHeight="true" outlineLevel="0" collapsed="false">
      <c r="A69" s="31" t="s">
        <v>277</v>
      </c>
      <c r="B69" s="27"/>
      <c r="C69" s="32" t="b">
        <f aca="false">FALSE()</f>
        <v>0</v>
      </c>
      <c r="D69" s="33" t="s">
        <v>348</v>
      </c>
      <c r="E69" s="34" t="n">
        <v>110902</v>
      </c>
      <c r="F69" s="34" t="n">
        <v>53583.84</v>
      </c>
      <c r="G69" s="34" t="n">
        <v>57318.16</v>
      </c>
    </row>
    <row r="70" customFormat="false" ht="23.25" hidden="false" customHeight="true" outlineLevel="0" collapsed="false">
      <c r="A70" s="31" t="s">
        <v>271</v>
      </c>
      <c r="B70" s="27"/>
      <c r="C70" s="32" t="b">
        <f aca="false">FALSE()</f>
        <v>0</v>
      </c>
      <c r="D70" s="33" t="s">
        <v>349</v>
      </c>
      <c r="E70" s="34" t="n">
        <v>1467700</v>
      </c>
      <c r="F70" s="34" t="n">
        <v>688761.65</v>
      </c>
      <c r="G70" s="34" t="n">
        <v>778938.35</v>
      </c>
    </row>
    <row r="71" customFormat="false" ht="23.25" hidden="false" customHeight="true" outlineLevel="0" collapsed="false">
      <c r="A71" s="31" t="s">
        <v>275</v>
      </c>
      <c r="B71" s="27"/>
      <c r="C71" s="32" t="b">
        <f aca="false">FALSE()</f>
        <v>0</v>
      </c>
      <c r="D71" s="33" t="s">
        <v>350</v>
      </c>
      <c r="E71" s="34" t="n">
        <v>443200</v>
      </c>
      <c r="F71" s="34" t="n">
        <v>173878.66</v>
      </c>
      <c r="G71" s="34" t="n">
        <v>269321.34</v>
      </c>
    </row>
    <row r="72" customFormat="false" ht="23.25" hidden="false" customHeight="true" outlineLevel="0" collapsed="false">
      <c r="A72" s="31" t="s">
        <v>281</v>
      </c>
      <c r="B72" s="27"/>
      <c r="C72" s="32" t="b">
        <f aca="false">FALSE()</f>
        <v>0</v>
      </c>
      <c r="D72" s="33" t="s">
        <v>351</v>
      </c>
      <c r="E72" s="34" t="n">
        <v>150000</v>
      </c>
      <c r="F72" s="34" t="n">
        <v>65352.31</v>
      </c>
      <c r="G72" s="34" t="n">
        <v>84647.69</v>
      </c>
    </row>
    <row r="73" customFormat="false" ht="15.75" hidden="false" customHeight="true" outlineLevel="0" collapsed="false">
      <c r="A73" s="31" t="s">
        <v>277</v>
      </c>
      <c r="B73" s="27"/>
      <c r="C73" s="32" t="b">
        <f aca="false">FALSE()</f>
        <v>0</v>
      </c>
      <c r="D73" s="33" t="s">
        <v>352</v>
      </c>
      <c r="E73" s="34" t="n">
        <v>10500000</v>
      </c>
      <c r="F73" s="34" t="n">
        <v>327143.31</v>
      </c>
      <c r="G73" s="34" t="n">
        <v>10172856.69</v>
      </c>
    </row>
    <row r="74" customFormat="false" ht="15.75" hidden="false" customHeight="true" outlineLevel="0" collapsed="false">
      <c r="A74" s="31" t="s">
        <v>277</v>
      </c>
      <c r="B74" s="27"/>
      <c r="C74" s="32" t="b">
        <f aca="false">FALSE()</f>
        <v>0</v>
      </c>
      <c r="D74" s="33" t="s">
        <v>353</v>
      </c>
      <c r="E74" s="34" t="n">
        <v>1010000</v>
      </c>
      <c r="F74" s="34" t="n">
        <v>3000</v>
      </c>
      <c r="G74" s="34" t="n">
        <v>1007000</v>
      </c>
    </row>
    <row r="75" customFormat="false" ht="15.75" hidden="false" customHeight="true" outlineLevel="0" collapsed="false">
      <c r="A75" s="31" t="s">
        <v>277</v>
      </c>
      <c r="B75" s="27"/>
      <c r="C75" s="32" t="b">
        <f aca="false">FALSE()</f>
        <v>0</v>
      </c>
      <c r="D75" s="33" t="s">
        <v>354</v>
      </c>
      <c r="E75" s="34" t="n">
        <v>55000</v>
      </c>
      <c r="F75" s="34" t="n">
        <v>54930</v>
      </c>
      <c r="G75" s="34" t="n">
        <v>70</v>
      </c>
    </row>
    <row r="76" customFormat="false" ht="15.75" hidden="false" customHeight="true" outlineLevel="0" collapsed="false">
      <c r="A76" s="31" t="s">
        <v>277</v>
      </c>
      <c r="B76" s="27"/>
      <c r="C76" s="32" t="b">
        <f aca="false">FALSE()</f>
        <v>0</v>
      </c>
      <c r="D76" s="33" t="s">
        <v>355</v>
      </c>
      <c r="E76" s="34" t="n">
        <v>44970000</v>
      </c>
      <c r="F76" s="34"/>
      <c r="G76" s="34" t="n">
        <v>44970000</v>
      </c>
    </row>
    <row r="77" customFormat="false" ht="15.75" hidden="false" customHeight="true" outlineLevel="0" collapsed="false">
      <c r="A77" s="31" t="s">
        <v>277</v>
      </c>
      <c r="B77" s="27"/>
      <c r="C77" s="32" t="b">
        <f aca="false">FALSE()</f>
        <v>0</v>
      </c>
      <c r="D77" s="33" t="s">
        <v>356</v>
      </c>
      <c r="E77" s="34" t="n">
        <v>20000</v>
      </c>
      <c r="F77" s="34"/>
      <c r="G77" s="34" t="n">
        <v>20000</v>
      </c>
    </row>
    <row r="78" customFormat="false" ht="15.75" hidden="false" customHeight="true" outlineLevel="0" collapsed="false">
      <c r="A78" s="31" t="s">
        <v>322</v>
      </c>
      <c r="B78" s="27"/>
      <c r="C78" s="32" t="b">
        <f aca="false">FALSE()</f>
        <v>0</v>
      </c>
      <c r="D78" s="33" t="s">
        <v>357</v>
      </c>
      <c r="E78" s="34" t="n">
        <v>50000</v>
      </c>
      <c r="F78" s="34"/>
      <c r="G78" s="34" t="n">
        <v>50000</v>
      </c>
    </row>
    <row r="79" customFormat="false" ht="23.25" hidden="false" customHeight="true" outlineLevel="0" collapsed="false">
      <c r="A79" s="31" t="s">
        <v>358</v>
      </c>
      <c r="B79" s="27"/>
      <c r="C79" s="32" t="b">
        <f aca="false">FALSE()</f>
        <v>0</v>
      </c>
      <c r="D79" s="33" t="s">
        <v>359</v>
      </c>
      <c r="E79" s="34" t="n">
        <v>20000</v>
      </c>
      <c r="F79" s="34" t="n">
        <v>10000</v>
      </c>
      <c r="G79" s="34" t="n">
        <v>10000</v>
      </c>
    </row>
    <row r="80" customFormat="false" ht="15.75" hidden="false" customHeight="true" outlineLevel="0" collapsed="false">
      <c r="A80" s="31" t="s">
        <v>360</v>
      </c>
      <c r="B80" s="27"/>
      <c r="C80" s="32" t="b">
        <f aca="false">FALSE()</f>
        <v>0</v>
      </c>
      <c r="D80" s="33" t="s">
        <v>361</v>
      </c>
      <c r="E80" s="34" t="n">
        <v>4113300</v>
      </c>
      <c r="F80" s="34" t="n">
        <v>1957978.9</v>
      </c>
      <c r="G80" s="34" t="n">
        <v>2155321.1</v>
      </c>
    </row>
    <row r="81" customFormat="false" ht="23.25" hidden="false" customHeight="true" outlineLevel="0" collapsed="false">
      <c r="A81" s="31" t="s">
        <v>362</v>
      </c>
      <c r="B81" s="27"/>
      <c r="C81" s="32" t="b">
        <f aca="false">FALSE()</f>
        <v>0</v>
      </c>
      <c r="D81" s="33" t="s">
        <v>363</v>
      </c>
      <c r="E81" s="34" t="n">
        <v>1400</v>
      </c>
      <c r="F81" s="34" t="n">
        <v>1400</v>
      </c>
      <c r="G81" s="34"/>
    </row>
    <row r="82" customFormat="false" ht="23.25" hidden="false" customHeight="true" outlineLevel="0" collapsed="false">
      <c r="A82" s="31" t="s">
        <v>364</v>
      </c>
      <c r="B82" s="27"/>
      <c r="C82" s="32" t="b">
        <f aca="false">FALSE()</f>
        <v>0</v>
      </c>
      <c r="D82" s="33" t="s">
        <v>365</v>
      </c>
      <c r="E82" s="34" t="n">
        <v>1242200</v>
      </c>
      <c r="F82" s="34" t="n">
        <v>510625.45</v>
      </c>
      <c r="G82" s="34" t="n">
        <v>731574.55</v>
      </c>
    </row>
    <row r="83" customFormat="false" ht="23.25" hidden="false" customHeight="true" outlineLevel="0" collapsed="false">
      <c r="A83" s="31" t="s">
        <v>281</v>
      </c>
      <c r="B83" s="27"/>
      <c r="C83" s="32" t="b">
        <f aca="false">FALSE()</f>
        <v>0</v>
      </c>
      <c r="D83" s="33" t="s">
        <v>366</v>
      </c>
      <c r="E83" s="34" t="n">
        <v>392599.2</v>
      </c>
      <c r="F83" s="34" t="n">
        <v>174715.53</v>
      </c>
      <c r="G83" s="34" t="n">
        <v>217883.67</v>
      </c>
    </row>
    <row r="84" customFormat="false" ht="15" hidden="false" customHeight="true" outlineLevel="0" collapsed="false">
      <c r="A84" s="31" t="s">
        <v>277</v>
      </c>
      <c r="B84" s="27"/>
      <c r="C84" s="32" t="b">
        <f aca="false">FALSE()</f>
        <v>0</v>
      </c>
      <c r="D84" s="33" t="s">
        <v>367</v>
      </c>
      <c r="E84" s="34" t="n">
        <v>258940.8</v>
      </c>
      <c r="F84" s="34" t="n">
        <v>100603.83</v>
      </c>
      <c r="G84" s="34" t="n">
        <v>158336.97</v>
      </c>
    </row>
    <row r="85" customFormat="false" ht="15" hidden="false" customHeight="true" outlineLevel="0" collapsed="false">
      <c r="A85" s="31" t="s">
        <v>284</v>
      </c>
      <c r="B85" s="27"/>
      <c r="C85" s="32" t="b">
        <f aca="false">FALSE()</f>
        <v>0</v>
      </c>
      <c r="D85" s="33" t="s">
        <v>368</v>
      </c>
      <c r="E85" s="34" t="n">
        <v>57500</v>
      </c>
      <c r="F85" s="34" t="n">
        <v>47508.12</v>
      </c>
      <c r="G85" s="34" t="n">
        <v>9991.88</v>
      </c>
    </row>
    <row r="86" customFormat="false" ht="15" hidden="false" customHeight="true" outlineLevel="0" collapsed="false">
      <c r="A86" s="31" t="s">
        <v>277</v>
      </c>
      <c r="B86" s="27"/>
      <c r="C86" s="32" t="b">
        <f aca="false">FALSE()</f>
        <v>0</v>
      </c>
      <c r="D86" s="33" t="s">
        <v>369</v>
      </c>
      <c r="E86" s="34" t="n">
        <v>70000</v>
      </c>
      <c r="F86" s="34"/>
      <c r="G86" s="34" t="n">
        <v>70000</v>
      </c>
    </row>
    <row r="87" customFormat="false" ht="15" hidden="false" customHeight="true" outlineLevel="0" collapsed="false">
      <c r="A87" s="31" t="s">
        <v>277</v>
      </c>
      <c r="B87" s="27"/>
      <c r="C87" s="32" t="b">
        <f aca="false">FALSE()</f>
        <v>0</v>
      </c>
      <c r="D87" s="33" t="s">
        <v>370</v>
      </c>
      <c r="E87" s="34" t="n">
        <v>12000</v>
      </c>
      <c r="F87" s="34" t="n">
        <v>3393</v>
      </c>
      <c r="G87" s="34" t="n">
        <v>8607</v>
      </c>
    </row>
    <row r="88" customFormat="false" ht="15" hidden="false" customHeight="true" outlineLevel="0" collapsed="false">
      <c r="A88" s="31" t="s">
        <v>277</v>
      </c>
      <c r="B88" s="27"/>
      <c r="C88" s="32" t="b">
        <f aca="false">FALSE()</f>
        <v>0</v>
      </c>
      <c r="D88" s="33" t="s">
        <v>371</v>
      </c>
      <c r="E88" s="34" t="n">
        <v>18000</v>
      </c>
      <c r="F88" s="34" t="n">
        <v>18000</v>
      </c>
      <c r="G88" s="34"/>
    </row>
    <row r="89" customFormat="false" ht="15" hidden="false" customHeight="true" outlineLevel="0" collapsed="false">
      <c r="A89" s="31" t="s">
        <v>277</v>
      </c>
      <c r="B89" s="27"/>
      <c r="C89" s="32" t="b">
        <f aca="false">FALSE()</f>
        <v>0</v>
      </c>
      <c r="D89" s="33" t="s">
        <v>372</v>
      </c>
      <c r="E89" s="34" t="n">
        <v>3655000</v>
      </c>
      <c r="F89" s="34" t="n">
        <v>40000</v>
      </c>
      <c r="G89" s="34" t="n">
        <v>3615000</v>
      </c>
    </row>
    <row r="90" customFormat="false" ht="15" hidden="false" customHeight="true" outlineLevel="0" collapsed="false">
      <c r="A90" s="31" t="s">
        <v>322</v>
      </c>
      <c r="B90" s="27"/>
      <c r="C90" s="32" t="b">
        <f aca="false">FALSE()</f>
        <v>0</v>
      </c>
      <c r="D90" s="33" t="s">
        <v>373</v>
      </c>
      <c r="E90" s="34" t="n">
        <v>5000</v>
      </c>
      <c r="F90" s="34"/>
      <c r="G90" s="34" t="n">
        <v>5000</v>
      </c>
    </row>
    <row r="91" customFormat="false" ht="15" hidden="false" customHeight="true" outlineLevel="0" collapsed="false">
      <c r="A91" s="31" t="s">
        <v>277</v>
      </c>
      <c r="B91" s="27"/>
      <c r="C91" s="32" t="b">
        <f aca="false">FALSE()</f>
        <v>0</v>
      </c>
      <c r="D91" s="33" t="s">
        <v>374</v>
      </c>
      <c r="E91" s="34" t="n">
        <v>51000</v>
      </c>
      <c r="F91" s="34" t="n">
        <v>20000</v>
      </c>
      <c r="G91" s="34" t="n">
        <v>31000</v>
      </c>
    </row>
    <row r="92" customFormat="false" ht="23.25" hidden="false" customHeight="true" outlineLevel="0" collapsed="false">
      <c r="A92" s="31" t="s">
        <v>375</v>
      </c>
      <c r="B92" s="27"/>
      <c r="C92" s="32" t="b">
        <f aca="false">FALSE()</f>
        <v>0</v>
      </c>
      <c r="D92" s="33" t="s">
        <v>376</v>
      </c>
      <c r="E92" s="34" t="n">
        <v>371000</v>
      </c>
      <c r="F92" s="34" t="n">
        <v>161557.67</v>
      </c>
      <c r="G92" s="34" t="n">
        <v>209442.33</v>
      </c>
    </row>
    <row r="93" customFormat="false" ht="23.25" hidden="false" customHeight="true" outlineLevel="0" collapsed="false">
      <c r="A93" s="31" t="s">
        <v>377</v>
      </c>
      <c r="B93" s="27"/>
      <c r="C93" s="32" t="b">
        <f aca="false">FALSE()</f>
        <v>0</v>
      </c>
      <c r="D93" s="33" t="s">
        <v>378</v>
      </c>
      <c r="E93" s="34" t="n">
        <v>16000</v>
      </c>
      <c r="F93" s="34" t="n">
        <v>10853.15</v>
      </c>
      <c r="G93" s="34" t="n">
        <v>5146.85</v>
      </c>
    </row>
    <row r="94" customFormat="false" ht="15.75" hidden="false" customHeight="true" outlineLevel="0" collapsed="false">
      <c r="A94" s="31" t="s">
        <v>277</v>
      </c>
      <c r="B94" s="27"/>
      <c r="C94" s="32" t="b">
        <f aca="false">FALSE()</f>
        <v>0</v>
      </c>
      <c r="D94" s="33" t="s">
        <v>379</v>
      </c>
      <c r="E94" s="34" t="n">
        <v>93043.16</v>
      </c>
      <c r="F94" s="34" t="n">
        <v>38282.54</v>
      </c>
      <c r="G94" s="34" t="n">
        <v>54760.62</v>
      </c>
    </row>
    <row r="95" customFormat="false" ht="23.25" hidden="false" customHeight="true" outlineLevel="0" collapsed="false">
      <c r="A95" s="31" t="s">
        <v>375</v>
      </c>
      <c r="B95" s="27"/>
      <c r="C95" s="32" t="b">
        <f aca="false">FALSE()</f>
        <v>0</v>
      </c>
      <c r="D95" s="33" t="s">
        <v>380</v>
      </c>
      <c r="E95" s="34" t="n">
        <v>347676</v>
      </c>
      <c r="F95" s="34" t="n">
        <v>282063.56</v>
      </c>
      <c r="G95" s="34" t="n">
        <v>65612.44</v>
      </c>
    </row>
    <row r="96" customFormat="false" ht="23.25" hidden="false" customHeight="true" outlineLevel="0" collapsed="false">
      <c r="A96" s="31" t="s">
        <v>377</v>
      </c>
      <c r="B96" s="27"/>
      <c r="C96" s="32" t="b">
        <f aca="false">FALSE()</f>
        <v>0</v>
      </c>
      <c r="D96" s="33" t="s">
        <v>381</v>
      </c>
      <c r="E96" s="34" t="n">
        <v>36124</v>
      </c>
      <c r="F96" s="34" t="n">
        <v>31836</v>
      </c>
      <c r="G96" s="34" t="n">
        <v>4288</v>
      </c>
    </row>
    <row r="97" customFormat="false" ht="23.25" hidden="false" customHeight="true" outlineLevel="0" collapsed="false">
      <c r="A97" s="31" t="s">
        <v>375</v>
      </c>
      <c r="B97" s="27"/>
      <c r="C97" s="32" t="b">
        <f aca="false">FALSE()</f>
        <v>0</v>
      </c>
      <c r="D97" s="33" t="s">
        <v>382</v>
      </c>
      <c r="E97" s="34" t="n">
        <v>110000</v>
      </c>
      <c r="F97" s="34" t="n">
        <v>54924.84</v>
      </c>
      <c r="G97" s="34" t="n">
        <v>55075.16</v>
      </c>
    </row>
    <row r="98" customFormat="false" ht="23.25" hidden="false" customHeight="true" outlineLevel="0" collapsed="false">
      <c r="A98" s="31" t="s">
        <v>375</v>
      </c>
      <c r="B98" s="27"/>
      <c r="C98" s="32" t="b">
        <f aca="false">FALSE()</f>
        <v>0</v>
      </c>
      <c r="D98" s="33" t="s">
        <v>383</v>
      </c>
      <c r="E98" s="34" t="n">
        <v>36000</v>
      </c>
      <c r="F98" s="34" t="n">
        <v>15000</v>
      </c>
      <c r="G98" s="34" t="n">
        <v>21000</v>
      </c>
    </row>
    <row r="99" customFormat="false" ht="23.25" hidden="false" customHeight="true" outlineLevel="0" collapsed="false">
      <c r="A99" s="31" t="s">
        <v>375</v>
      </c>
      <c r="B99" s="27"/>
      <c r="C99" s="32" t="b">
        <f aca="false">FALSE()</f>
        <v>0</v>
      </c>
      <c r="D99" s="33" t="s">
        <v>384</v>
      </c>
      <c r="E99" s="34" t="n">
        <v>30000</v>
      </c>
      <c r="F99" s="34" t="n">
        <v>16500</v>
      </c>
      <c r="G99" s="34" t="n">
        <v>13500</v>
      </c>
    </row>
    <row r="100" customFormat="false" ht="23.25" hidden="false" customHeight="true" outlineLevel="0" collapsed="false">
      <c r="A100" s="31" t="s">
        <v>375</v>
      </c>
      <c r="B100" s="27"/>
      <c r="C100" s="32" t="b">
        <f aca="false">FALSE()</f>
        <v>0</v>
      </c>
      <c r="D100" s="33" t="s">
        <v>385</v>
      </c>
      <c r="E100" s="34" t="n">
        <v>280000</v>
      </c>
      <c r="F100" s="34" t="n">
        <v>112900.25</v>
      </c>
      <c r="G100" s="34" t="n">
        <v>167099.75</v>
      </c>
    </row>
    <row r="101" customFormat="false" ht="23.25" hidden="false" customHeight="true" outlineLevel="0" collapsed="false">
      <c r="A101" s="31" t="s">
        <v>358</v>
      </c>
      <c r="B101" s="27"/>
      <c r="C101" s="32" t="b">
        <f aca="false">FALSE()</f>
        <v>0</v>
      </c>
      <c r="D101" s="33" t="s">
        <v>386</v>
      </c>
      <c r="E101" s="34" t="n">
        <v>8309200</v>
      </c>
      <c r="F101" s="34" t="n">
        <v>140106.7</v>
      </c>
      <c r="G101" s="34" t="n">
        <v>8169093.3</v>
      </c>
    </row>
    <row r="102" customFormat="false" ht="17.25" hidden="false" customHeight="true" outlineLevel="0" collapsed="false">
      <c r="A102" s="31" t="s">
        <v>277</v>
      </c>
      <c r="B102" s="27"/>
      <c r="C102" s="32" t="b">
        <f aca="false">FALSE()</f>
        <v>0</v>
      </c>
      <c r="D102" s="33" t="s">
        <v>387</v>
      </c>
      <c r="E102" s="34" t="n">
        <v>7141296.73</v>
      </c>
      <c r="F102" s="34"/>
      <c r="G102" s="34" t="n">
        <v>7141296.73</v>
      </c>
    </row>
    <row r="103" customFormat="false" ht="23.25" hidden="false" customHeight="true" outlineLevel="0" collapsed="false">
      <c r="A103" s="31" t="s">
        <v>358</v>
      </c>
      <c r="B103" s="27"/>
      <c r="C103" s="32" t="b">
        <f aca="false">FALSE()</f>
        <v>0</v>
      </c>
      <c r="D103" s="33" t="s">
        <v>388</v>
      </c>
      <c r="E103" s="34" t="n">
        <v>6181499.23</v>
      </c>
      <c r="F103" s="34" t="n">
        <v>1569257.68</v>
      </c>
      <c r="G103" s="34" t="n">
        <v>4612241.55</v>
      </c>
    </row>
    <row r="104" customFormat="false" ht="23.25" hidden="false" customHeight="true" outlineLevel="0" collapsed="false">
      <c r="A104" s="31" t="s">
        <v>389</v>
      </c>
      <c r="B104" s="27"/>
      <c r="C104" s="32" t="b">
        <f aca="false">FALSE()</f>
        <v>0</v>
      </c>
      <c r="D104" s="33" t="s">
        <v>390</v>
      </c>
      <c r="E104" s="34" t="n">
        <v>3295504.04</v>
      </c>
      <c r="F104" s="34" t="n">
        <v>498405.27</v>
      </c>
      <c r="G104" s="34" t="n">
        <v>2797098.77</v>
      </c>
    </row>
    <row r="105" customFormat="false" ht="23.25" hidden="false" customHeight="true" outlineLevel="0" collapsed="false">
      <c r="A105" s="31" t="s">
        <v>391</v>
      </c>
      <c r="B105" s="27"/>
      <c r="C105" s="32" t="b">
        <f aca="false">FALSE()</f>
        <v>0</v>
      </c>
      <c r="D105" s="33" t="s">
        <v>392</v>
      </c>
      <c r="E105" s="34" t="n">
        <v>48008851</v>
      </c>
      <c r="F105" s="34" t="n">
        <v>9896037.34</v>
      </c>
      <c r="G105" s="34" t="n">
        <v>38112813.66</v>
      </c>
    </row>
    <row r="106" customFormat="false" ht="23.25" hidden="false" customHeight="true" outlineLevel="0" collapsed="false">
      <c r="A106" s="31" t="s">
        <v>393</v>
      </c>
      <c r="B106" s="27"/>
      <c r="C106" s="32" t="b">
        <f aca="false">FALSE()</f>
        <v>0</v>
      </c>
      <c r="D106" s="33" t="s">
        <v>394</v>
      </c>
      <c r="E106" s="34" t="n">
        <v>1083300</v>
      </c>
      <c r="F106" s="34"/>
      <c r="G106" s="34" t="n">
        <v>1083300</v>
      </c>
    </row>
    <row r="107" customFormat="false" ht="16.5" hidden="false" customHeight="true" outlineLevel="0" collapsed="false">
      <c r="A107" s="31" t="s">
        <v>277</v>
      </c>
      <c r="B107" s="27"/>
      <c r="C107" s="32" t="b">
        <f aca="false">FALSE()</f>
        <v>0</v>
      </c>
      <c r="D107" s="33" t="s">
        <v>395</v>
      </c>
      <c r="E107" s="34" t="n">
        <v>24199700</v>
      </c>
      <c r="F107" s="34" t="n">
        <v>15368855.19</v>
      </c>
      <c r="G107" s="34" t="n">
        <v>8830844.81</v>
      </c>
    </row>
    <row r="108" customFormat="false" ht="16.5" hidden="false" customHeight="true" outlineLevel="0" collapsed="false">
      <c r="A108" s="31" t="s">
        <v>277</v>
      </c>
      <c r="B108" s="27"/>
      <c r="C108" s="32" t="b">
        <f aca="false">FALSE()</f>
        <v>0</v>
      </c>
      <c r="D108" s="33" t="s">
        <v>396</v>
      </c>
      <c r="E108" s="34" t="n">
        <v>4612100</v>
      </c>
      <c r="F108" s="34" t="n">
        <v>9180</v>
      </c>
      <c r="G108" s="34" t="n">
        <v>4602920</v>
      </c>
    </row>
    <row r="109" customFormat="false" ht="16.5" hidden="false" customHeight="true" outlineLevel="0" collapsed="false">
      <c r="A109" s="31" t="s">
        <v>277</v>
      </c>
      <c r="B109" s="27"/>
      <c r="C109" s="32" t="b">
        <f aca="false">FALSE()</f>
        <v>0</v>
      </c>
      <c r="D109" s="33" t="s">
        <v>397</v>
      </c>
      <c r="E109" s="34" t="n">
        <v>3608300</v>
      </c>
      <c r="F109" s="34"/>
      <c r="G109" s="34" t="n">
        <v>3608300</v>
      </c>
    </row>
    <row r="110" customFormat="false" ht="16.5" hidden="false" customHeight="true" outlineLevel="0" collapsed="false">
      <c r="A110" s="31" t="s">
        <v>277</v>
      </c>
      <c r="B110" s="27"/>
      <c r="C110" s="32" t="b">
        <f aca="false">FALSE()</f>
        <v>0</v>
      </c>
      <c r="D110" s="33" t="s">
        <v>398</v>
      </c>
      <c r="E110" s="34" t="n">
        <v>46391900</v>
      </c>
      <c r="F110" s="34"/>
      <c r="G110" s="34" t="n">
        <v>46391900</v>
      </c>
    </row>
    <row r="111" customFormat="false" ht="23.25" hidden="false" customHeight="true" outlineLevel="0" collapsed="false">
      <c r="A111" s="31" t="s">
        <v>393</v>
      </c>
      <c r="B111" s="27"/>
      <c r="C111" s="32" t="b">
        <f aca="false">FALSE()</f>
        <v>0</v>
      </c>
      <c r="D111" s="33" t="s">
        <v>399</v>
      </c>
      <c r="E111" s="34" t="n">
        <v>125000</v>
      </c>
      <c r="F111" s="34"/>
      <c r="G111" s="34" t="n">
        <v>125000</v>
      </c>
    </row>
    <row r="112" customFormat="false" ht="23.25" hidden="false" customHeight="true" outlineLevel="0" collapsed="false">
      <c r="A112" s="31" t="s">
        <v>393</v>
      </c>
      <c r="B112" s="27"/>
      <c r="C112" s="32" t="b">
        <f aca="false">FALSE()</f>
        <v>0</v>
      </c>
      <c r="D112" s="33" t="s">
        <v>400</v>
      </c>
      <c r="E112" s="34" t="n">
        <v>2008695.26</v>
      </c>
      <c r="F112" s="34"/>
      <c r="G112" s="34" t="n">
        <v>2008695.26</v>
      </c>
    </row>
    <row r="113" customFormat="false" ht="16.5" hidden="false" customHeight="true" outlineLevel="0" collapsed="false">
      <c r="A113" s="31" t="s">
        <v>277</v>
      </c>
      <c r="B113" s="27"/>
      <c r="C113" s="32" t="b">
        <f aca="false">FALSE()</f>
        <v>0</v>
      </c>
      <c r="D113" s="33" t="s">
        <v>401</v>
      </c>
      <c r="E113" s="34" t="n">
        <v>300000</v>
      </c>
      <c r="F113" s="34" t="n">
        <v>70000</v>
      </c>
      <c r="G113" s="34" t="n">
        <v>230000</v>
      </c>
    </row>
    <row r="114" customFormat="false" ht="16.5" hidden="false" customHeight="true" outlineLevel="0" collapsed="false">
      <c r="A114" s="31" t="s">
        <v>277</v>
      </c>
      <c r="B114" s="27"/>
      <c r="C114" s="32" t="b">
        <f aca="false">FALSE()</f>
        <v>0</v>
      </c>
      <c r="D114" s="33" t="s">
        <v>402</v>
      </c>
      <c r="E114" s="34" t="n">
        <v>1764500</v>
      </c>
      <c r="F114" s="34" t="n">
        <v>1764449.99</v>
      </c>
      <c r="G114" s="34" t="n">
        <v>50.01</v>
      </c>
    </row>
    <row r="115" customFormat="false" ht="16.5" hidden="false" customHeight="true" outlineLevel="0" collapsed="false">
      <c r="A115" s="31" t="s">
        <v>277</v>
      </c>
      <c r="B115" s="27"/>
      <c r="C115" s="32" t="b">
        <f aca="false">FALSE()</f>
        <v>0</v>
      </c>
      <c r="D115" s="33" t="s">
        <v>403</v>
      </c>
      <c r="E115" s="34" t="n">
        <v>2500000</v>
      </c>
      <c r="F115" s="34"/>
      <c r="G115" s="34" t="n">
        <v>2500000</v>
      </c>
    </row>
    <row r="116" customFormat="false" ht="16.5" hidden="false" customHeight="true" outlineLevel="0" collapsed="false">
      <c r="A116" s="31" t="s">
        <v>277</v>
      </c>
      <c r="B116" s="27"/>
      <c r="C116" s="32" t="b">
        <f aca="false">FALSE()</f>
        <v>0</v>
      </c>
      <c r="D116" s="33" t="s">
        <v>404</v>
      </c>
      <c r="E116" s="34" t="n">
        <v>10000</v>
      </c>
      <c r="F116" s="34"/>
      <c r="G116" s="34" t="n">
        <v>10000</v>
      </c>
    </row>
    <row r="117" customFormat="false" ht="23.25" hidden="false" customHeight="true" outlineLevel="0" collapsed="false">
      <c r="A117" s="31" t="s">
        <v>375</v>
      </c>
      <c r="B117" s="27"/>
      <c r="C117" s="32" t="b">
        <f aca="false">FALSE()</f>
        <v>0</v>
      </c>
      <c r="D117" s="33" t="s">
        <v>405</v>
      </c>
      <c r="E117" s="34" t="n">
        <v>10000</v>
      </c>
      <c r="F117" s="34"/>
      <c r="G117" s="34" t="n">
        <v>10000</v>
      </c>
    </row>
    <row r="118" customFormat="false" ht="23.25" hidden="false" customHeight="true" outlineLevel="0" collapsed="false">
      <c r="A118" s="31" t="s">
        <v>331</v>
      </c>
      <c r="B118" s="27"/>
      <c r="C118" s="32" t="b">
        <f aca="false">FALSE()</f>
        <v>0</v>
      </c>
      <c r="D118" s="33" t="s">
        <v>406</v>
      </c>
      <c r="E118" s="34" t="n">
        <v>1930341.46</v>
      </c>
      <c r="F118" s="34"/>
      <c r="G118" s="34" t="n">
        <v>1930341.46</v>
      </c>
    </row>
    <row r="119" customFormat="false" ht="23.25" hidden="false" customHeight="true" outlineLevel="0" collapsed="false">
      <c r="A119" s="31" t="s">
        <v>331</v>
      </c>
      <c r="B119" s="27"/>
      <c r="C119" s="32" t="b">
        <f aca="false">FALSE()</f>
        <v>0</v>
      </c>
      <c r="D119" s="33" t="s">
        <v>407</v>
      </c>
      <c r="E119" s="34" t="n">
        <v>241732.17</v>
      </c>
      <c r="F119" s="34"/>
      <c r="G119" s="34" t="n">
        <v>241732.17</v>
      </c>
    </row>
    <row r="120" customFormat="false" ht="23.25" hidden="false" customHeight="true" outlineLevel="0" collapsed="false">
      <c r="A120" s="31" t="s">
        <v>292</v>
      </c>
      <c r="B120" s="27"/>
      <c r="C120" s="32" t="b">
        <f aca="false">FALSE()</f>
        <v>0</v>
      </c>
      <c r="D120" s="33" t="s">
        <v>408</v>
      </c>
      <c r="E120" s="34" t="n">
        <v>100000</v>
      </c>
      <c r="F120" s="34"/>
      <c r="G120" s="34" t="n">
        <v>100000</v>
      </c>
    </row>
    <row r="121" customFormat="false" ht="15.75" hidden="false" customHeight="true" outlineLevel="0" collapsed="false">
      <c r="A121" s="31" t="s">
        <v>277</v>
      </c>
      <c r="B121" s="27"/>
      <c r="C121" s="32" t="b">
        <f aca="false">FALSE()</f>
        <v>0</v>
      </c>
      <c r="D121" s="33" t="s">
        <v>409</v>
      </c>
      <c r="E121" s="34" t="n">
        <v>1607300</v>
      </c>
      <c r="F121" s="34" t="n">
        <v>264356.04</v>
      </c>
      <c r="G121" s="34" t="n">
        <v>1342943.96</v>
      </c>
    </row>
    <row r="122" customFormat="false" ht="15.75" hidden="false" customHeight="true" outlineLevel="0" collapsed="false">
      <c r="A122" s="31" t="s">
        <v>277</v>
      </c>
      <c r="B122" s="27"/>
      <c r="C122" s="32" t="b">
        <f aca="false">FALSE()</f>
        <v>0</v>
      </c>
      <c r="D122" s="33" t="s">
        <v>410</v>
      </c>
      <c r="E122" s="34" t="n">
        <v>300000</v>
      </c>
      <c r="F122" s="34"/>
      <c r="G122" s="34" t="n">
        <v>300000</v>
      </c>
    </row>
    <row r="123" customFormat="false" ht="23.25" hidden="false" customHeight="true" outlineLevel="0" collapsed="false">
      <c r="A123" s="31" t="s">
        <v>331</v>
      </c>
      <c r="B123" s="27"/>
      <c r="C123" s="32" t="b">
        <f aca="false">FALSE()</f>
        <v>0</v>
      </c>
      <c r="D123" s="33" t="s">
        <v>411</v>
      </c>
      <c r="E123" s="34" t="n">
        <v>24637000</v>
      </c>
      <c r="F123" s="34"/>
      <c r="G123" s="34" t="n">
        <v>24637000</v>
      </c>
    </row>
    <row r="124" customFormat="false" ht="15.75" hidden="false" customHeight="true" outlineLevel="0" collapsed="false">
      <c r="A124" s="31" t="s">
        <v>277</v>
      </c>
      <c r="B124" s="27"/>
      <c r="C124" s="32" t="b">
        <f aca="false">FALSE()</f>
        <v>0</v>
      </c>
      <c r="D124" s="33" t="s">
        <v>412</v>
      </c>
      <c r="E124" s="34" t="n">
        <v>100000</v>
      </c>
      <c r="F124" s="34"/>
      <c r="G124" s="34" t="n">
        <v>100000</v>
      </c>
    </row>
    <row r="125" customFormat="false" ht="15.75" hidden="false" customHeight="true" outlineLevel="0" collapsed="false">
      <c r="A125" s="31" t="s">
        <v>277</v>
      </c>
      <c r="B125" s="27"/>
      <c r="C125" s="32" t="b">
        <f aca="false">FALSE()</f>
        <v>0</v>
      </c>
      <c r="D125" s="33" t="s">
        <v>413</v>
      </c>
      <c r="E125" s="34" t="n">
        <v>2527400</v>
      </c>
      <c r="F125" s="34" t="n">
        <v>1191330</v>
      </c>
      <c r="G125" s="34" t="n">
        <v>1336070</v>
      </c>
    </row>
    <row r="126" customFormat="false" ht="23.25" hidden="false" customHeight="true" outlineLevel="0" collapsed="false">
      <c r="A126" s="31" t="s">
        <v>391</v>
      </c>
      <c r="B126" s="27"/>
      <c r="C126" s="32" t="b">
        <f aca="false">FALSE()</f>
        <v>0</v>
      </c>
      <c r="D126" s="33" t="s">
        <v>414</v>
      </c>
      <c r="E126" s="34" t="n">
        <v>98698615</v>
      </c>
      <c r="F126" s="34" t="n">
        <v>56729201.13</v>
      </c>
      <c r="G126" s="34" t="n">
        <v>41969413.87</v>
      </c>
    </row>
    <row r="127" customFormat="false" ht="23.25" hidden="false" customHeight="true" outlineLevel="0" collapsed="false">
      <c r="A127" s="31" t="s">
        <v>391</v>
      </c>
      <c r="B127" s="27"/>
      <c r="C127" s="32" t="b">
        <f aca="false">FALSE()</f>
        <v>0</v>
      </c>
      <c r="D127" s="33" t="s">
        <v>415</v>
      </c>
      <c r="E127" s="34" t="n">
        <v>12910335</v>
      </c>
      <c r="F127" s="34" t="n">
        <v>7011723.67</v>
      </c>
      <c r="G127" s="34" t="n">
        <v>5898611.33</v>
      </c>
    </row>
    <row r="128" customFormat="false" ht="23.25" hidden="false" customHeight="true" outlineLevel="0" collapsed="false">
      <c r="A128" s="31" t="s">
        <v>391</v>
      </c>
      <c r="B128" s="27"/>
      <c r="C128" s="32" t="b">
        <f aca="false">FALSE()</f>
        <v>0</v>
      </c>
      <c r="D128" s="33" t="s">
        <v>416</v>
      </c>
      <c r="E128" s="34" t="n">
        <v>6060199</v>
      </c>
      <c r="F128" s="34" t="n">
        <v>2424678.4</v>
      </c>
      <c r="G128" s="34" t="n">
        <v>3635520.6</v>
      </c>
    </row>
    <row r="129" customFormat="false" ht="23.25" hidden="false" customHeight="true" outlineLevel="0" collapsed="false">
      <c r="A129" s="31" t="s">
        <v>393</v>
      </c>
      <c r="B129" s="27"/>
      <c r="C129" s="32" t="b">
        <f aca="false">FALSE()</f>
        <v>0</v>
      </c>
      <c r="D129" s="33" t="s">
        <v>417</v>
      </c>
      <c r="E129" s="34" t="n">
        <v>25010300</v>
      </c>
      <c r="F129" s="34"/>
      <c r="G129" s="34" t="n">
        <v>25010300</v>
      </c>
    </row>
    <row r="130" customFormat="false" ht="23.25" hidden="false" customHeight="true" outlineLevel="0" collapsed="false">
      <c r="A130" s="31" t="s">
        <v>393</v>
      </c>
      <c r="B130" s="27"/>
      <c r="C130" s="32" t="b">
        <f aca="false">FALSE()</f>
        <v>0</v>
      </c>
      <c r="D130" s="33" t="s">
        <v>418</v>
      </c>
      <c r="E130" s="34" t="n">
        <v>108000</v>
      </c>
      <c r="F130" s="34"/>
      <c r="G130" s="34" t="n">
        <v>108000</v>
      </c>
    </row>
    <row r="131" customFormat="false" ht="16.5" hidden="false" customHeight="true" outlineLevel="0" collapsed="false">
      <c r="A131" s="31" t="s">
        <v>277</v>
      </c>
      <c r="B131" s="27"/>
      <c r="C131" s="32" t="b">
        <f aca="false">FALSE()</f>
        <v>0</v>
      </c>
      <c r="D131" s="33" t="s">
        <v>419</v>
      </c>
      <c r="E131" s="34" t="n">
        <v>10794973.44</v>
      </c>
      <c r="F131" s="34" t="n">
        <v>4972766.32</v>
      </c>
      <c r="G131" s="34" t="n">
        <v>5822207.12</v>
      </c>
    </row>
    <row r="132" customFormat="false" ht="23.25" hidden="false" customHeight="true" outlineLevel="0" collapsed="false">
      <c r="A132" s="31" t="s">
        <v>292</v>
      </c>
      <c r="B132" s="27"/>
      <c r="C132" s="32" t="b">
        <f aca="false">FALSE()</f>
        <v>0</v>
      </c>
      <c r="D132" s="33" t="s">
        <v>420</v>
      </c>
      <c r="E132" s="34" t="n">
        <v>100000</v>
      </c>
      <c r="F132" s="34" t="n">
        <v>88692.2</v>
      </c>
      <c r="G132" s="34" t="n">
        <v>11307.8</v>
      </c>
    </row>
    <row r="133" customFormat="false" ht="11.25" hidden="false" customHeight="false" outlineLevel="0" collapsed="false">
      <c r="A133" s="31" t="s">
        <v>277</v>
      </c>
      <c r="B133" s="27"/>
      <c r="C133" s="32" t="b">
        <f aca="false">FALSE()</f>
        <v>0</v>
      </c>
      <c r="D133" s="33" t="s">
        <v>421</v>
      </c>
      <c r="E133" s="34" t="n">
        <v>223000</v>
      </c>
      <c r="F133" s="34" t="n">
        <v>222533.5</v>
      </c>
      <c r="G133" s="34" t="n">
        <v>466.5</v>
      </c>
    </row>
    <row r="134" customFormat="false" ht="11.25" hidden="false" customHeight="false" outlineLevel="0" collapsed="false">
      <c r="A134" s="31" t="s">
        <v>277</v>
      </c>
      <c r="B134" s="27"/>
      <c r="C134" s="32" t="b">
        <f aca="false">FALSE()</f>
        <v>0</v>
      </c>
      <c r="D134" s="33" t="s">
        <v>422</v>
      </c>
      <c r="E134" s="34" t="n">
        <v>2287400</v>
      </c>
      <c r="F134" s="34" t="n">
        <v>1667151.2</v>
      </c>
      <c r="G134" s="34" t="n">
        <v>620248.8</v>
      </c>
    </row>
    <row r="135" customFormat="false" ht="11.25" hidden="false" customHeight="false" outlineLevel="0" collapsed="false">
      <c r="A135" s="31" t="s">
        <v>284</v>
      </c>
      <c r="B135" s="27"/>
      <c r="C135" s="32" t="b">
        <f aca="false">FALSE()</f>
        <v>0</v>
      </c>
      <c r="D135" s="33" t="s">
        <v>423</v>
      </c>
      <c r="E135" s="34" t="n">
        <v>9500000</v>
      </c>
      <c r="F135" s="34" t="n">
        <v>3529508.8</v>
      </c>
      <c r="G135" s="34" t="n">
        <v>5970491.2</v>
      </c>
    </row>
    <row r="136" customFormat="false" ht="22.5" hidden="false" customHeight="false" outlineLevel="0" collapsed="false">
      <c r="A136" s="31" t="s">
        <v>292</v>
      </c>
      <c r="B136" s="27"/>
      <c r="C136" s="32" t="b">
        <f aca="false">FALSE()</f>
        <v>0</v>
      </c>
      <c r="D136" s="33" t="s">
        <v>424</v>
      </c>
      <c r="E136" s="34" t="n">
        <v>300000</v>
      </c>
      <c r="F136" s="34" t="n">
        <v>41650.48</v>
      </c>
      <c r="G136" s="34" t="n">
        <v>258349.52</v>
      </c>
    </row>
    <row r="137" customFormat="false" ht="11.25" hidden="false" customHeight="false" outlineLevel="0" collapsed="false">
      <c r="A137" s="31" t="s">
        <v>277</v>
      </c>
      <c r="B137" s="27"/>
      <c r="C137" s="32" t="b">
        <f aca="false">FALSE()</f>
        <v>0</v>
      </c>
      <c r="D137" s="33" t="s">
        <v>425</v>
      </c>
      <c r="E137" s="34" t="n">
        <v>2694198</v>
      </c>
      <c r="F137" s="34"/>
      <c r="G137" s="34" t="n">
        <v>2694198</v>
      </c>
    </row>
    <row r="138" customFormat="false" ht="11.25" hidden="false" customHeight="false" outlineLevel="0" collapsed="false">
      <c r="A138" s="31" t="s">
        <v>277</v>
      </c>
      <c r="B138" s="27"/>
      <c r="C138" s="32" t="b">
        <f aca="false">FALSE()</f>
        <v>0</v>
      </c>
      <c r="D138" s="33" t="s">
        <v>426</v>
      </c>
      <c r="E138" s="34" t="n">
        <v>1540784.93</v>
      </c>
      <c r="F138" s="34"/>
      <c r="G138" s="34" t="n">
        <v>1540784.93</v>
      </c>
    </row>
    <row r="139" customFormat="false" ht="16.5" hidden="false" customHeight="true" outlineLevel="0" collapsed="false">
      <c r="A139" s="31" t="s">
        <v>277</v>
      </c>
      <c r="B139" s="27"/>
      <c r="C139" s="32" t="b">
        <f aca="false">FALSE()</f>
        <v>0</v>
      </c>
      <c r="D139" s="33" t="s">
        <v>427</v>
      </c>
      <c r="E139" s="34" t="n">
        <v>766070.54</v>
      </c>
      <c r="F139" s="34"/>
      <c r="G139" s="34" t="n">
        <v>766070.54</v>
      </c>
    </row>
    <row r="140" customFormat="false" ht="11.25" hidden="false" customHeight="false" outlineLevel="0" collapsed="false">
      <c r="A140" s="31" t="s">
        <v>277</v>
      </c>
      <c r="B140" s="27"/>
      <c r="C140" s="32" t="b">
        <f aca="false">FALSE()</f>
        <v>0</v>
      </c>
      <c r="D140" s="33" t="s">
        <v>428</v>
      </c>
      <c r="E140" s="34" t="n">
        <v>629129.53</v>
      </c>
      <c r="F140" s="34"/>
      <c r="G140" s="34" t="n">
        <v>629129.53</v>
      </c>
    </row>
    <row r="141" customFormat="false" ht="11.25" hidden="false" customHeight="false" outlineLevel="0" collapsed="false">
      <c r="A141" s="31" t="s">
        <v>277</v>
      </c>
      <c r="B141" s="27"/>
      <c r="C141" s="32" t="b">
        <f aca="false">FALSE()</f>
        <v>0</v>
      </c>
      <c r="D141" s="33" t="s">
        <v>429</v>
      </c>
      <c r="E141" s="34" t="n">
        <v>1384593.47</v>
      </c>
      <c r="F141" s="34"/>
      <c r="G141" s="34" t="n">
        <v>1384593.47</v>
      </c>
    </row>
    <row r="142" customFormat="false" ht="11.25" hidden="false" customHeight="false" outlineLevel="0" collapsed="false">
      <c r="A142" s="31" t="s">
        <v>277</v>
      </c>
      <c r="B142" s="27"/>
      <c r="C142" s="32" t="b">
        <f aca="false">FALSE()</f>
        <v>0</v>
      </c>
      <c r="D142" s="33" t="s">
        <v>430</v>
      </c>
      <c r="E142" s="34" t="n">
        <v>166600</v>
      </c>
      <c r="F142" s="34"/>
      <c r="G142" s="34" t="n">
        <v>166600</v>
      </c>
    </row>
    <row r="143" customFormat="false" ht="15.75" hidden="false" customHeight="true" outlineLevel="0" collapsed="false">
      <c r="A143" s="31" t="s">
        <v>277</v>
      </c>
      <c r="B143" s="27"/>
      <c r="C143" s="32" t="b">
        <f aca="false">FALSE()</f>
        <v>0</v>
      </c>
      <c r="D143" s="33" t="s">
        <v>431</v>
      </c>
      <c r="E143" s="34" t="n">
        <v>159400</v>
      </c>
      <c r="F143" s="34"/>
      <c r="G143" s="34" t="n">
        <v>159400</v>
      </c>
    </row>
    <row r="144" customFormat="false" ht="11.25" hidden="false" customHeight="false" outlineLevel="0" collapsed="false">
      <c r="A144" s="31" t="s">
        <v>277</v>
      </c>
      <c r="B144" s="27"/>
      <c r="C144" s="32" t="b">
        <f aca="false">FALSE()</f>
        <v>0</v>
      </c>
      <c r="D144" s="33" t="s">
        <v>432</v>
      </c>
      <c r="E144" s="34" t="n">
        <v>147708.44</v>
      </c>
      <c r="F144" s="34"/>
      <c r="G144" s="34" t="n">
        <v>147708.44</v>
      </c>
    </row>
    <row r="145" customFormat="false" ht="33.75" hidden="false" customHeight="false" outlineLevel="0" collapsed="false">
      <c r="A145" s="31" t="s">
        <v>393</v>
      </c>
      <c r="B145" s="27"/>
      <c r="C145" s="32" t="b">
        <f aca="false">FALSE()</f>
        <v>0</v>
      </c>
      <c r="D145" s="33" t="s">
        <v>433</v>
      </c>
      <c r="E145" s="34" t="n">
        <v>3999904.74</v>
      </c>
      <c r="F145" s="34"/>
      <c r="G145" s="34" t="n">
        <v>3999904.74</v>
      </c>
    </row>
    <row r="146" customFormat="false" ht="11.25" hidden="false" customHeight="false" outlineLevel="0" collapsed="false">
      <c r="A146" s="31" t="s">
        <v>277</v>
      </c>
      <c r="B146" s="27"/>
      <c r="C146" s="32" t="b">
        <f aca="false">FALSE()</f>
        <v>0</v>
      </c>
      <c r="D146" s="33" t="s">
        <v>434</v>
      </c>
      <c r="E146" s="34" t="n">
        <v>1400000</v>
      </c>
      <c r="F146" s="34" t="n">
        <v>926468</v>
      </c>
      <c r="G146" s="34" t="n">
        <v>473532</v>
      </c>
    </row>
    <row r="147" customFormat="false" ht="11.25" hidden="false" customHeight="false" outlineLevel="0" collapsed="false">
      <c r="A147" s="31" t="s">
        <v>277</v>
      </c>
      <c r="B147" s="27"/>
      <c r="C147" s="32" t="b">
        <f aca="false">FALSE()</f>
        <v>0</v>
      </c>
      <c r="D147" s="33" t="s">
        <v>435</v>
      </c>
      <c r="E147" s="34" t="n">
        <v>320500</v>
      </c>
      <c r="F147" s="34"/>
      <c r="G147" s="34" t="n">
        <v>320500</v>
      </c>
    </row>
    <row r="148" customFormat="false" ht="11.25" hidden="false" customHeight="false" outlineLevel="0" collapsed="false">
      <c r="A148" s="31" t="s">
        <v>277</v>
      </c>
      <c r="B148" s="27"/>
      <c r="C148" s="32" t="b">
        <f aca="false">FALSE()</f>
        <v>0</v>
      </c>
      <c r="D148" s="33" t="s">
        <v>436</v>
      </c>
      <c r="E148" s="34" t="n">
        <v>315710</v>
      </c>
      <c r="F148" s="34"/>
      <c r="G148" s="34" t="n">
        <v>315710</v>
      </c>
    </row>
    <row r="149" customFormat="false" ht="45.75" hidden="false" customHeight="true" outlineLevel="0" collapsed="false">
      <c r="A149" s="31" t="s">
        <v>375</v>
      </c>
      <c r="B149" s="27"/>
      <c r="C149" s="32" t="b">
        <f aca="false">FALSE()</f>
        <v>0</v>
      </c>
      <c r="D149" s="33" t="s">
        <v>437</v>
      </c>
      <c r="E149" s="34" t="n">
        <v>23480472.64</v>
      </c>
      <c r="F149" s="34" t="n">
        <v>11807438.22</v>
      </c>
      <c r="G149" s="34" t="n">
        <v>11673034.42</v>
      </c>
    </row>
    <row r="150" customFormat="false" ht="45.75" hidden="false" customHeight="true" outlineLevel="0" collapsed="false">
      <c r="A150" s="31" t="s">
        <v>377</v>
      </c>
      <c r="B150" s="27"/>
      <c r="C150" s="32" t="b">
        <f aca="false">FALSE()</f>
        <v>0</v>
      </c>
      <c r="D150" s="33" t="s">
        <v>438</v>
      </c>
      <c r="E150" s="34" t="n">
        <v>2793708</v>
      </c>
      <c r="F150" s="34" t="n">
        <v>1475245.9</v>
      </c>
      <c r="G150" s="34" t="n">
        <v>1318462.1</v>
      </c>
    </row>
    <row r="151" customFormat="false" ht="45.75" hidden="false" customHeight="true" outlineLevel="0" collapsed="false">
      <c r="A151" s="31" t="s">
        <v>375</v>
      </c>
      <c r="B151" s="27"/>
      <c r="C151" s="32" t="b">
        <f aca="false">FALSE()</f>
        <v>0</v>
      </c>
      <c r="D151" s="33" t="s">
        <v>439</v>
      </c>
      <c r="E151" s="34" t="n">
        <v>81143100</v>
      </c>
      <c r="F151" s="34" t="n">
        <v>41205201.04</v>
      </c>
      <c r="G151" s="34" t="n">
        <v>39937898.96</v>
      </c>
    </row>
    <row r="152" customFormat="false" ht="45.75" hidden="false" customHeight="true" outlineLevel="0" collapsed="false">
      <c r="A152" s="31" t="s">
        <v>377</v>
      </c>
      <c r="B152" s="27"/>
      <c r="C152" s="32" t="b">
        <f aca="false">FALSE()</f>
        <v>0</v>
      </c>
      <c r="D152" s="33" t="s">
        <v>440</v>
      </c>
      <c r="E152" s="34" t="n">
        <v>8324900</v>
      </c>
      <c r="F152" s="34" t="n">
        <v>4361552.26</v>
      </c>
      <c r="G152" s="34" t="n">
        <v>3963347.74</v>
      </c>
    </row>
    <row r="153" customFormat="false" ht="45.75" hidden="false" customHeight="true" outlineLevel="0" collapsed="false">
      <c r="A153" s="31" t="s">
        <v>375</v>
      </c>
      <c r="B153" s="27"/>
      <c r="C153" s="32" t="b">
        <f aca="false">FALSE()</f>
        <v>0</v>
      </c>
      <c r="D153" s="33" t="s">
        <v>441</v>
      </c>
      <c r="E153" s="34" t="n">
        <v>79743000</v>
      </c>
      <c r="F153" s="34" t="n">
        <v>38018173.07</v>
      </c>
      <c r="G153" s="34" t="n">
        <v>41724826.93</v>
      </c>
    </row>
    <row r="154" customFormat="false" ht="45.75" hidden="false" customHeight="true" outlineLevel="0" collapsed="false">
      <c r="A154" s="31" t="s">
        <v>377</v>
      </c>
      <c r="B154" s="27"/>
      <c r="C154" s="32" t="b">
        <f aca="false">FALSE()</f>
        <v>0</v>
      </c>
      <c r="D154" s="33" t="s">
        <v>442</v>
      </c>
      <c r="E154" s="34" t="n">
        <v>12782000</v>
      </c>
      <c r="F154" s="34" t="n">
        <v>6809977.59</v>
      </c>
      <c r="G154" s="34" t="n">
        <v>5972022.41</v>
      </c>
    </row>
    <row r="155" customFormat="false" ht="33.75" hidden="false" customHeight="false" outlineLevel="0" collapsed="false">
      <c r="A155" s="31" t="s">
        <v>281</v>
      </c>
      <c r="B155" s="27"/>
      <c r="C155" s="32" t="b">
        <f aca="false">FALSE()</f>
        <v>0</v>
      </c>
      <c r="D155" s="33" t="s">
        <v>443</v>
      </c>
      <c r="E155" s="34" t="n">
        <v>99200</v>
      </c>
      <c r="F155" s="34" t="n">
        <v>50140</v>
      </c>
      <c r="G155" s="34" t="n">
        <v>49060</v>
      </c>
    </row>
    <row r="156" customFormat="false" ht="11.25" hidden="false" customHeight="false" outlineLevel="0" collapsed="false">
      <c r="A156" s="31" t="s">
        <v>277</v>
      </c>
      <c r="B156" s="27"/>
      <c r="C156" s="32" t="b">
        <f aca="false">FALSE()</f>
        <v>0</v>
      </c>
      <c r="D156" s="33" t="s">
        <v>444</v>
      </c>
      <c r="E156" s="34" t="n">
        <v>2918720</v>
      </c>
      <c r="F156" s="34" t="n">
        <v>1863376.22</v>
      </c>
      <c r="G156" s="34" t="n">
        <v>1055343.78</v>
      </c>
    </row>
    <row r="157" customFormat="false" ht="11.25" hidden="false" customHeight="false" outlineLevel="0" collapsed="false">
      <c r="A157" s="31" t="s">
        <v>284</v>
      </c>
      <c r="B157" s="27"/>
      <c r="C157" s="32" t="b">
        <f aca="false">FALSE()</f>
        <v>0</v>
      </c>
      <c r="D157" s="33" t="s">
        <v>445</v>
      </c>
      <c r="E157" s="34" t="n">
        <v>16192000</v>
      </c>
      <c r="F157" s="34" t="n">
        <v>1902692.12</v>
      </c>
      <c r="G157" s="34" t="n">
        <v>14289307.88</v>
      </c>
    </row>
    <row r="158" customFormat="false" ht="33.75" hidden="false" customHeight="false" outlineLevel="0" collapsed="false">
      <c r="A158" s="31" t="s">
        <v>446</v>
      </c>
      <c r="B158" s="27"/>
      <c r="C158" s="32" t="b">
        <f aca="false">FALSE()</f>
        <v>0</v>
      </c>
      <c r="D158" s="33" t="s">
        <v>447</v>
      </c>
      <c r="E158" s="34" t="n">
        <v>86300</v>
      </c>
      <c r="F158" s="34" t="n">
        <v>44700</v>
      </c>
      <c r="G158" s="34" t="n">
        <v>41600</v>
      </c>
    </row>
    <row r="159" customFormat="false" ht="45.75" hidden="false" customHeight="true" outlineLevel="0" collapsed="false">
      <c r="A159" s="31" t="s">
        <v>375</v>
      </c>
      <c r="B159" s="27"/>
      <c r="C159" s="32" t="b">
        <f aca="false">FALSE()</f>
        <v>0</v>
      </c>
      <c r="D159" s="33" t="s">
        <v>448</v>
      </c>
      <c r="E159" s="34" t="n">
        <v>64756266.98</v>
      </c>
      <c r="F159" s="34" t="n">
        <v>26342677.65</v>
      </c>
      <c r="G159" s="34" t="n">
        <v>38413589.33</v>
      </c>
    </row>
    <row r="160" customFormat="false" ht="22.5" hidden="false" customHeight="false" outlineLevel="0" collapsed="false">
      <c r="A160" s="31" t="s">
        <v>292</v>
      </c>
      <c r="B160" s="27"/>
      <c r="C160" s="32" t="b">
        <f aca="false">FALSE()</f>
        <v>0</v>
      </c>
      <c r="D160" s="33" t="s">
        <v>449</v>
      </c>
      <c r="E160" s="34" t="n">
        <v>222716</v>
      </c>
      <c r="F160" s="34" t="n">
        <v>169459</v>
      </c>
      <c r="G160" s="34" t="n">
        <v>53257</v>
      </c>
    </row>
    <row r="161" customFormat="false" ht="11.25" hidden="false" customHeight="false" outlineLevel="0" collapsed="false">
      <c r="A161" s="31" t="s">
        <v>294</v>
      </c>
      <c r="B161" s="27"/>
      <c r="C161" s="32" t="b">
        <f aca="false">FALSE()</f>
        <v>0</v>
      </c>
      <c r="D161" s="33" t="s">
        <v>450</v>
      </c>
      <c r="E161" s="34" t="n">
        <v>8664</v>
      </c>
      <c r="F161" s="34" t="n">
        <v>6664</v>
      </c>
      <c r="G161" s="34" t="n">
        <v>2000</v>
      </c>
    </row>
    <row r="162" customFormat="false" ht="33.75" hidden="false" customHeight="false" outlineLevel="0" collapsed="false">
      <c r="A162" s="31" t="s">
        <v>281</v>
      </c>
      <c r="B162" s="27"/>
      <c r="C162" s="32" t="b">
        <f aca="false">FALSE()</f>
        <v>0</v>
      </c>
      <c r="D162" s="33" t="s">
        <v>451</v>
      </c>
      <c r="E162" s="34" t="n">
        <v>60000</v>
      </c>
      <c r="F162" s="34" t="n">
        <v>17642.83</v>
      </c>
      <c r="G162" s="34" t="n">
        <v>42357.17</v>
      </c>
    </row>
    <row r="163" customFormat="false" ht="11.25" hidden="false" customHeight="false" outlineLevel="0" collapsed="false">
      <c r="A163" s="31" t="s">
        <v>277</v>
      </c>
      <c r="B163" s="27"/>
      <c r="C163" s="32" t="b">
        <f aca="false">FALSE()</f>
        <v>0</v>
      </c>
      <c r="D163" s="33" t="s">
        <v>452</v>
      </c>
      <c r="E163" s="34" t="n">
        <v>1643519</v>
      </c>
      <c r="F163" s="34" t="n">
        <v>395290.86</v>
      </c>
      <c r="G163" s="34" t="n">
        <v>1248228.14</v>
      </c>
    </row>
    <row r="164" customFormat="false" ht="11.25" hidden="false" customHeight="false" outlineLevel="0" collapsed="false">
      <c r="A164" s="31" t="s">
        <v>284</v>
      </c>
      <c r="B164" s="27"/>
      <c r="C164" s="32" t="b">
        <f aca="false">FALSE()</f>
        <v>0</v>
      </c>
      <c r="D164" s="33" t="s">
        <v>453</v>
      </c>
      <c r="E164" s="34" t="n">
        <v>5650000</v>
      </c>
      <c r="F164" s="34" t="n">
        <v>2204950.55</v>
      </c>
      <c r="G164" s="34" t="n">
        <v>3445049.45</v>
      </c>
    </row>
    <row r="165" customFormat="false" ht="33.75" hidden="false" customHeight="false" outlineLevel="0" collapsed="false">
      <c r="A165" s="31" t="s">
        <v>454</v>
      </c>
      <c r="B165" s="27"/>
      <c r="C165" s="32" t="b">
        <f aca="false">FALSE()</f>
        <v>0</v>
      </c>
      <c r="D165" s="33" t="s">
        <v>455</v>
      </c>
      <c r="E165" s="34" t="n">
        <v>284525</v>
      </c>
      <c r="F165" s="34" t="n">
        <v>267900</v>
      </c>
      <c r="G165" s="34" t="n">
        <v>16625</v>
      </c>
    </row>
    <row r="166" customFormat="false" ht="22.5" hidden="false" customHeight="false" outlineLevel="0" collapsed="false">
      <c r="A166" s="31" t="s">
        <v>292</v>
      </c>
      <c r="B166" s="27"/>
      <c r="C166" s="32" t="b">
        <f aca="false">FALSE()</f>
        <v>0</v>
      </c>
      <c r="D166" s="33" t="s">
        <v>456</v>
      </c>
      <c r="E166" s="34" t="n">
        <v>123057</v>
      </c>
      <c r="F166" s="34" t="n">
        <v>59723</v>
      </c>
      <c r="G166" s="34" t="n">
        <v>63334</v>
      </c>
    </row>
    <row r="167" customFormat="false" ht="11.25" hidden="false" customHeight="false" outlineLevel="0" collapsed="false">
      <c r="A167" s="31" t="s">
        <v>294</v>
      </c>
      <c r="B167" s="27"/>
      <c r="C167" s="32" t="b">
        <f aca="false">FALSE()</f>
        <v>0</v>
      </c>
      <c r="D167" s="33" t="s">
        <v>457</v>
      </c>
      <c r="E167" s="34" t="n">
        <v>1738</v>
      </c>
      <c r="F167" s="34" t="n">
        <v>738</v>
      </c>
      <c r="G167" s="34" t="n">
        <v>1000</v>
      </c>
    </row>
    <row r="168" customFormat="false" ht="11.25" hidden="false" customHeight="false" outlineLevel="0" collapsed="false">
      <c r="A168" s="31" t="s">
        <v>296</v>
      </c>
      <c r="B168" s="27"/>
      <c r="C168" s="32" t="b">
        <f aca="false">FALSE()</f>
        <v>0</v>
      </c>
      <c r="D168" s="33" t="s">
        <v>458</v>
      </c>
      <c r="E168" s="34" t="n">
        <v>250</v>
      </c>
      <c r="F168" s="34" t="n">
        <v>250</v>
      </c>
      <c r="G168" s="34"/>
    </row>
    <row r="169" customFormat="false" ht="11.25" hidden="false" customHeight="false" outlineLevel="0" collapsed="false">
      <c r="A169" s="31" t="s">
        <v>277</v>
      </c>
      <c r="B169" s="27"/>
      <c r="C169" s="32" t="b">
        <f aca="false">FALSE()</f>
        <v>0</v>
      </c>
      <c r="D169" s="33" t="s">
        <v>459</v>
      </c>
      <c r="E169" s="34" t="n">
        <v>4862271</v>
      </c>
      <c r="F169" s="34" t="n">
        <v>2490271</v>
      </c>
      <c r="G169" s="34" t="n">
        <v>2372000</v>
      </c>
    </row>
    <row r="170" customFormat="false" ht="45.75" hidden="false" customHeight="true" outlineLevel="0" collapsed="false">
      <c r="A170" s="31" t="s">
        <v>375</v>
      </c>
      <c r="B170" s="27"/>
      <c r="C170" s="32" t="b">
        <f aca="false">FALSE()</f>
        <v>0</v>
      </c>
      <c r="D170" s="33" t="s">
        <v>460</v>
      </c>
      <c r="E170" s="34" t="n">
        <v>31669729</v>
      </c>
      <c r="F170" s="34" t="n">
        <v>18367939.43</v>
      </c>
      <c r="G170" s="34" t="n">
        <v>13301789.57</v>
      </c>
    </row>
    <row r="171" customFormat="false" ht="45.75" hidden="false" customHeight="true" outlineLevel="0" collapsed="false">
      <c r="A171" s="31" t="s">
        <v>375</v>
      </c>
      <c r="B171" s="27"/>
      <c r="C171" s="32" t="b">
        <f aca="false">FALSE()</f>
        <v>0</v>
      </c>
      <c r="D171" s="33" t="s">
        <v>461</v>
      </c>
      <c r="E171" s="34" t="n">
        <v>169000</v>
      </c>
      <c r="F171" s="34" t="n">
        <v>49746.6</v>
      </c>
      <c r="G171" s="34" t="n">
        <v>119253.4</v>
      </c>
    </row>
    <row r="172" customFormat="false" ht="11.25" hidden="false" customHeight="false" outlineLevel="0" collapsed="false">
      <c r="A172" s="31" t="s">
        <v>277</v>
      </c>
      <c r="B172" s="27"/>
      <c r="C172" s="32" t="b">
        <f aca="false">FALSE()</f>
        <v>0</v>
      </c>
      <c r="D172" s="33" t="s">
        <v>462</v>
      </c>
      <c r="E172" s="34" t="n">
        <v>3089000</v>
      </c>
      <c r="F172" s="34"/>
      <c r="G172" s="34" t="n">
        <v>3089000</v>
      </c>
    </row>
    <row r="173" customFormat="false" ht="45.75" hidden="false" customHeight="true" outlineLevel="0" collapsed="false">
      <c r="A173" s="31" t="s">
        <v>375</v>
      </c>
      <c r="B173" s="27"/>
      <c r="C173" s="32" t="b">
        <f aca="false">FALSE()</f>
        <v>0</v>
      </c>
      <c r="D173" s="33" t="s">
        <v>463</v>
      </c>
      <c r="E173" s="34" t="n">
        <v>15934000</v>
      </c>
      <c r="F173" s="34" t="n">
        <v>39284.4</v>
      </c>
      <c r="G173" s="34" t="n">
        <v>15894715.6</v>
      </c>
    </row>
    <row r="174" customFormat="false" ht="11.25" hidden="false" customHeight="false" outlineLevel="0" collapsed="false">
      <c r="A174" s="31" t="s">
        <v>360</v>
      </c>
      <c r="B174" s="27"/>
      <c r="C174" s="32" t="b">
        <f aca="false">FALSE()</f>
        <v>0</v>
      </c>
      <c r="D174" s="33" t="s">
        <v>464</v>
      </c>
      <c r="E174" s="34" t="n">
        <v>2671500</v>
      </c>
      <c r="F174" s="34" t="n">
        <v>1505373.6</v>
      </c>
      <c r="G174" s="34" t="n">
        <v>1166126.4</v>
      </c>
    </row>
    <row r="175" customFormat="false" ht="45" hidden="false" customHeight="false" outlineLevel="0" collapsed="false">
      <c r="A175" s="31" t="s">
        <v>364</v>
      </c>
      <c r="B175" s="27"/>
      <c r="C175" s="32" t="b">
        <f aca="false">FALSE()</f>
        <v>0</v>
      </c>
      <c r="D175" s="33" t="s">
        <v>465</v>
      </c>
      <c r="E175" s="34" t="n">
        <v>806800</v>
      </c>
      <c r="F175" s="34" t="n">
        <v>447389.95</v>
      </c>
      <c r="G175" s="34" t="n">
        <v>359410.05</v>
      </c>
    </row>
    <row r="176" customFormat="false" ht="46.5" hidden="false" customHeight="true" outlineLevel="0" collapsed="false">
      <c r="A176" s="31" t="s">
        <v>375</v>
      </c>
      <c r="B176" s="27"/>
      <c r="C176" s="32" t="b">
        <f aca="false">FALSE()</f>
        <v>0</v>
      </c>
      <c r="D176" s="33" t="s">
        <v>466</v>
      </c>
      <c r="E176" s="34" t="n">
        <v>2545600</v>
      </c>
      <c r="F176" s="34" t="n">
        <v>1342686.9</v>
      </c>
      <c r="G176" s="34" t="n">
        <v>1202913.1</v>
      </c>
    </row>
    <row r="177" customFormat="false" ht="11.25" hidden="false" customHeight="false" outlineLevel="0" collapsed="false">
      <c r="A177" s="31" t="s">
        <v>360</v>
      </c>
      <c r="B177" s="27"/>
      <c r="C177" s="32" t="b">
        <f aca="false">FALSE()</f>
        <v>0</v>
      </c>
      <c r="D177" s="33" t="s">
        <v>467</v>
      </c>
      <c r="E177" s="34" t="n">
        <v>2964000</v>
      </c>
      <c r="F177" s="34" t="n">
        <v>1829818.28</v>
      </c>
      <c r="G177" s="34" t="n">
        <v>1134181.72</v>
      </c>
    </row>
    <row r="178" customFormat="false" ht="45" hidden="false" customHeight="false" outlineLevel="0" collapsed="false">
      <c r="A178" s="31" t="s">
        <v>364</v>
      </c>
      <c r="B178" s="27"/>
      <c r="C178" s="32" t="b">
        <f aca="false">FALSE()</f>
        <v>0</v>
      </c>
      <c r="D178" s="33" t="s">
        <v>468</v>
      </c>
      <c r="E178" s="34" t="n">
        <v>895100</v>
      </c>
      <c r="F178" s="34" t="n">
        <v>551353.93</v>
      </c>
      <c r="G178" s="34" t="n">
        <v>343746.07</v>
      </c>
    </row>
    <row r="179" customFormat="false" ht="22.5" hidden="false" customHeight="false" outlineLevel="0" collapsed="false">
      <c r="A179" s="31" t="s">
        <v>358</v>
      </c>
      <c r="B179" s="27"/>
      <c r="C179" s="32" t="b">
        <f aca="false">FALSE()</f>
        <v>0</v>
      </c>
      <c r="D179" s="33" t="s">
        <v>469</v>
      </c>
      <c r="E179" s="34" t="n">
        <v>16350500</v>
      </c>
      <c r="F179" s="34" t="n">
        <v>9895317.79</v>
      </c>
      <c r="G179" s="34" t="n">
        <v>6455182.21</v>
      </c>
    </row>
    <row r="180" customFormat="false" ht="11.25" hidden="false" customHeight="false" outlineLevel="0" collapsed="false">
      <c r="A180" s="31" t="s">
        <v>360</v>
      </c>
      <c r="B180" s="27"/>
      <c r="C180" s="32" t="b">
        <f aca="false">FALSE()</f>
        <v>0</v>
      </c>
      <c r="D180" s="33" t="s">
        <v>470</v>
      </c>
      <c r="E180" s="34" t="n">
        <v>16099300</v>
      </c>
      <c r="F180" s="34" t="n">
        <v>8577950.21</v>
      </c>
      <c r="G180" s="34" t="n">
        <v>7521349.79</v>
      </c>
    </row>
    <row r="181" customFormat="false" ht="22.5" hidden="false" customHeight="false" outlineLevel="0" collapsed="false">
      <c r="A181" s="31" t="s">
        <v>362</v>
      </c>
      <c r="B181" s="27"/>
      <c r="C181" s="32" t="b">
        <f aca="false">FALSE()</f>
        <v>0</v>
      </c>
      <c r="D181" s="33" t="s">
        <v>471</v>
      </c>
      <c r="E181" s="34" t="n">
        <v>5000</v>
      </c>
      <c r="F181" s="34"/>
      <c r="G181" s="34" t="n">
        <v>5000</v>
      </c>
    </row>
    <row r="182" customFormat="false" ht="45" hidden="false" customHeight="false" outlineLevel="0" collapsed="false">
      <c r="A182" s="31" t="s">
        <v>364</v>
      </c>
      <c r="B182" s="27"/>
      <c r="C182" s="32" t="b">
        <f aca="false">FALSE()</f>
        <v>0</v>
      </c>
      <c r="D182" s="33" t="s">
        <v>472</v>
      </c>
      <c r="E182" s="34" t="n">
        <v>4861900</v>
      </c>
      <c r="F182" s="34" t="n">
        <v>2168976.79</v>
      </c>
      <c r="G182" s="34" t="n">
        <v>2692923.21</v>
      </c>
    </row>
    <row r="183" customFormat="false" ht="33.75" hidden="false" customHeight="false" outlineLevel="0" collapsed="false">
      <c r="A183" s="31" t="s">
        <v>281</v>
      </c>
      <c r="B183" s="27"/>
      <c r="C183" s="32" t="b">
        <f aca="false">FALSE()</f>
        <v>0</v>
      </c>
      <c r="D183" s="33" t="s">
        <v>473</v>
      </c>
      <c r="E183" s="34" t="n">
        <v>180000</v>
      </c>
      <c r="F183" s="34" t="n">
        <v>39374.16</v>
      </c>
      <c r="G183" s="34" t="n">
        <v>140625.84</v>
      </c>
    </row>
    <row r="184" customFormat="false" ht="11.25" hidden="false" customHeight="false" outlineLevel="0" collapsed="false">
      <c r="A184" s="31" t="s">
        <v>277</v>
      </c>
      <c r="B184" s="27"/>
      <c r="C184" s="32" t="b">
        <f aca="false">FALSE()</f>
        <v>0</v>
      </c>
      <c r="D184" s="33" t="s">
        <v>474</v>
      </c>
      <c r="E184" s="34" t="n">
        <v>3527874.24</v>
      </c>
      <c r="F184" s="34" t="n">
        <v>2127931.56</v>
      </c>
      <c r="G184" s="34" t="n">
        <v>1399942.68</v>
      </c>
    </row>
    <row r="185" customFormat="false" ht="11.25" hidden="false" customHeight="false" outlineLevel="0" collapsed="false">
      <c r="A185" s="31" t="s">
        <v>284</v>
      </c>
      <c r="B185" s="27"/>
      <c r="C185" s="32" t="b">
        <f aca="false">FALSE()</f>
        <v>0</v>
      </c>
      <c r="D185" s="33" t="s">
        <v>475</v>
      </c>
      <c r="E185" s="34" t="n">
        <v>1514525.76</v>
      </c>
      <c r="F185" s="34" t="n">
        <v>1318516.9</v>
      </c>
      <c r="G185" s="34" t="n">
        <v>196008.86</v>
      </c>
    </row>
    <row r="186" customFormat="false" ht="22.5" hidden="false" customHeight="false" outlineLevel="0" collapsed="false">
      <c r="A186" s="31" t="s">
        <v>292</v>
      </c>
      <c r="B186" s="27"/>
      <c r="C186" s="32" t="b">
        <f aca="false">FALSE()</f>
        <v>0</v>
      </c>
      <c r="D186" s="33" t="s">
        <v>476</v>
      </c>
      <c r="E186" s="34" t="n">
        <v>63600</v>
      </c>
      <c r="F186" s="34" t="n">
        <v>46394</v>
      </c>
      <c r="G186" s="34" t="n">
        <v>17206</v>
      </c>
    </row>
    <row r="187" customFormat="false" ht="11.25" hidden="false" customHeight="false" outlineLevel="0" collapsed="false">
      <c r="A187" s="31" t="s">
        <v>294</v>
      </c>
      <c r="B187" s="27"/>
      <c r="C187" s="32" t="b">
        <f aca="false">FALSE()</f>
        <v>0</v>
      </c>
      <c r="D187" s="33" t="s">
        <v>477</v>
      </c>
      <c r="E187" s="34" t="n">
        <v>16200</v>
      </c>
      <c r="F187" s="34" t="n">
        <v>2113.35</v>
      </c>
      <c r="G187" s="34" t="n">
        <v>14086.65</v>
      </c>
    </row>
    <row r="188" customFormat="false" ht="11.25" hidden="false" customHeight="false" outlineLevel="0" collapsed="false">
      <c r="A188" s="31" t="s">
        <v>296</v>
      </c>
      <c r="B188" s="27"/>
      <c r="C188" s="32" t="b">
        <f aca="false">FALSE()</f>
        <v>0</v>
      </c>
      <c r="D188" s="33" t="s">
        <v>478</v>
      </c>
      <c r="E188" s="34" t="n">
        <v>10000</v>
      </c>
      <c r="F188" s="34" t="n">
        <v>10000</v>
      </c>
      <c r="G188" s="34"/>
    </row>
    <row r="189" customFormat="false" ht="11.25" hidden="false" customHeight="false" outlineLevel="0" collapsed="false">
      <c r="A189" s="31" t="s">
        <v>360</v>
      </c>
      <c r="B189" s="27"/>
      <c r="C189" s="32" t="b">
        <f aca="false">FALSE()</f>
        <v>0</v>
      </c>
      <c r="D189" s="33" t="s">
        <v>479</v>
      </c>
      <c r="E189" s="34" t="n">
        <v>47234000</v>
      </c>
      <c r="F189" s="34" t="n">
        <v>31314996.63</v>
      </c>
      <c r="G189" s="34" t="n">
        <v>15919003.37</v>
      </c>
    </row>
    <row r="190" customFormat="false" ht="45" hidden="false" customHeight="false" outlineLevel="0" collapsed="false">
      <c r="A190" s="31" t="s">
        <v>364</v>
      </c>
      <c r="B190" s="27"/>
      <c r="C190" s="32" t="b">
        <f aca="false">FALSE()</f>
        <v>0</v>
      </c>
      <c r="D190" s="33" t="s">
        <v>480</v>
      </c>
      <c r="E190" s="34" t="n">
        <v>14264700</v>
      </c>
      <c r="F190" s="34" t="n">
        <v>8906451.81</v>
      </c>
      <c r="G190" s="34" t="n">
        <v>5358248.19</v>
      </c>
    </row>
    <row r="191" customFormat="false" ht="11.25" hidden="false" customHeight="false" outlineLevel="0" collapsed="false">
      <c r="A191" s="31" t="s">
        <v>277</v>
      </c>
      <c r="B191" s="27"/>
      <c r="C191" s="32" t="b">
        <f aca="false">FALSE()</f>
        <v>0</v>
      </c>
      <c r="D191" s="33" t="s">
        <v>481</v>
      </c>
      <c r="E191" s="34" t="n">
        <v>3608000</v>
      </c>
      <c r="F191" s="34" t="n">
        <v>1644084.87</v>
      </c>
      <c r="G191" s="34" t="n">
        <v>1963915.13</v>
      </c>
    </row>
    <row r="192" customFormat="false" ht="46.5" hidden="false" customHeight="true" outlineLevel="0" collapsed="false">
      <c r="A192" s="31" t="s">
        <v>375</v>
      </c>
      <c r="B192" s="27"/>
      <c r="C192" s="32" t="b">
        <f aca="false">FALSE()</f>
        <v>0</v>
      </c>
      <c r="D192" s="33" t="s">
        <v>482</v>
      </c>
      <c r="E192" s="34" t="n">
        <v>209192000</v>
      </c>
      <c r="F192" s="34" t="n">
        <v>120676886.93</v>
      </c>
      <c r="G192" s="34" t="n">
        <v>88515113.07</v>
      </c>
    </row>
    <row r="193" customFormat="false" ht="11.25" hidden="false" customHeight="false" outlineLevel="0" collapsed="false">
      <c r="A193" s="31" t="s">
        <v>277</v>
      </c>
      <c r="B193" s="27"/>
      <c r="C193" s="32" t="b">
        <f aca="false">FALSE()</f>
        <v>0</v>
      </c>
      <c r="D193" s="33" t="s">
        <v>483</v>
      </c>
      <c r="E193" s="34" t="n">
        <v>3803100</v>
      </c>
      <c r="F193" s="34" t="n">
        <v>1953940</v>
      </c>
      <c r="G193" s="34" t="n">
        <v>1849160</v>
      </c>
    </row>
    <row r="194" customFormat="false" ht="11.25" hidden="false" customHeight="false" outlineLevel="0" collapsed="false">
      <c r="A194" s="31" t="s">
        <v>277</v>
      </c>
      <c r="B194" s="27"/>
      <c r="C194" s="32" t="b">
        <f aca="false">FALSE()</f>
        <v>0</v>
      </c>
      <c r="D194" s="33" t="s">
        <v>484</v>
      </c>
      <c r="E194" s="34" t="n">
        <v>1000000</v>
      </c>
      <c r="F194" s="34" t="n">
        <v>416581.17</v>
      </c>
      <c r="G194" s="34" t="n">
        <v>583418.83</v>
      </c>
    </row>
    <row r="195" customFormat="false" ht="22.5" hidden="false" customHeight="false" outlineLevel="0" collapsed="false">
      <c r="A195" s="31" t="s">
        <v>358</v>
      </c>
      <c r="B195" s="27"/>
      <c r="C195" s="32" t="b">
        <f aca="false">FALSE()</f>
        <v>0</v>
      </c>
      <c r="D195" s="33" t="s">
        <v>485</v>
      </c>
      <c r="E195" s="34" t="n">
        <v>11625400</v>
      </c>
      <c r="F195" s="34" t="n">
        <v>5490298.83</v>
      </c>
      <c r="G195" s="34" t="n">
        <v>6135101.17</v>
      </c>
    </row>
    <row r="196" customFormat="false" ht="22.5" hidden="false" customHeight="false" outlineLevel="0" collapsed="false">
      <c r="A196" s="31" t="s">
        <v>358</v>
      </c>
      <c r="B196" s="27"/>
      <c r="C196" s="32" t="b">
        <f aca="false">FALSE()</f>
        <v>0</v>
      </c>
      <c r="D196" s="33" t="s">
        <v>486</v>
      </c>
      <c r="E196" s="34" t="n">
        <v>554828.18</v>
      </c>
      <c r="F196" s="34"/>
      <c r="G196" s="34" t="n">
        <v>554828.18</v>
      </c>
    </row>
    <row r="197" customFormat="false" ht="45.75" hidden="false" customHeight="true" outlineLevel="0" collapsed="false">
      <c r="A197" s="31" t="s">
        <v>375</v>
      </c>
      <c r="B197" s="27"/>
      <c r="C197" s="32" t="b">
        <f aca="false">FALSE()</f>
        <v>0</v>
      </c>
      <c r="D197" s="33" t="s">
        <v>487</v>
      </c>
      <c r="E197" s="34" t="n">
        <v>4458200</v>
      </c>
      <c r="F197" s="34" t="n">
        <v>1533285.66</v>
      </c>
      <c r="G197" s="34" t="n">
        <v>2924914.34</v>
      </c>
    </row>
    <row r="198" customFormat="false" ht="45.75" hidden="false" customHeight="true" outlineLevel="0" collapsed="false">
      <c r="A198" s="31" t="s">
        <v>377</v>
      </c>
      <c r="B198" s="27"/>
      <c r="C198" s="32" t="b">
        <f aca="false">FALSE()</f>
        <v>0</v>
      </c>
      <c r="D198" s="33" t="s">
        <v>488</v>
      </c>
      <c r="E198" s="34" t="n">
        <v>4175588.84</v>
      </c>
      <c r="F198" s="34" t="n">
        <v>2350208.05</v>
      </c>
      <c r="G198" s="34" t="n">
        <v>1825380.79</v>
      </c>
    </row>
    <row r="199" customFormat="false" ht="22.5" hidden="false" customHeight="false" outlineLevel="0" collapsed="false">
      <c r="A199" s="31" t="s">
        <v>389</v>
      </c>
      <c r="B199" s="27"/>
      <c r="C199" s="32" t="b">
        <f aca="false">FALSE()</f>
        <v>0</v>
      </c>
      <c r="D199" s="33" t="s">
        <v>489</v>
      </c>
      <c r="E199" s="34" t="n">
        <v>5720000</v>
      </c>
      <c r="F199" s="34" t="n">
        <v>2449637.54</v>
      </c>
      <c r="G199" s="34" t="n">
        <v>3270362.46</v>
      </c>
    </row>
    <row r="200" customFormat="false" ht="45" hidden="false" customHeight="true" outlineLevel="0" collapsed="false">
      <c r="A200" s="31" t="s">
        <v>375</v>
      </c>
      <c r="B200" s="27"/>
      <c r="C200" s="32" t="b">
        <f aca="false">FALSE()</f>
        <v>0</v>
      </c>
      <c r="D200" s="33" t="s">
        <v>490</v>
      </c>
      <c r="E200" s="34" t="n">
        <v>50425600</v>
      </c>
      <c r="F200" s="34" t="n">
        <v>29742202.49</v>
      </c>
      <c r="G200" s="34" t="n">
        <v>20683397.51</v>
      </c>
    </row>
    <row r="201" customFormat="false" ht="45" hidden="false" customHeight="true" outlineLevel="0" collapsed="false">
      <c r="A201" s="31" t="s">
        <v>377</v>
      </c>
      <c r="B201" s="27"/>
      <c r="C201" s="32" t="b">
        <f aca="false">FALSE()</f>
        <v>0</v>
      </c>
      <c r="D201" s="33" t="s">
        <v>491</v>
      </c>
      <c r="E201" s="34" t="n">
        <v>18894000</v>
      </c>
      <c r="F201" s="34" t="n">
        <v>9652713.99</v>
      </c>
      <c r="G201" s="34" t="n">
        <v>9241286.01</v>
      </c>
    </row>
    <row r="202" customFormat="false" ht="22.5" hidden="false" customHeight="false" outlineLevel="0" collapsed="false">
      <c r="A202" s="31" t="s">
        <v>358</v>
      </c>
      <c r="B202" s="27"/>
      <c r="C202" s="32" t="b">
        <f aca="false">FALSE()</f>
        <v>0</v>
      </c>
      <c r="D202" s="33" t="s">
        <v>492</v>
      </c>
      <c r="E202" s="34" t="n">
        <v>1824953.61</v>
      </c>
      <c r="F202" s="34" t="n">
        <v>1824953.61</v>
      </c>
      <c r="G202" s="34"/>
    </row>
    <row r="203" customFormat="false" ht="11.25" hidden="false" customHeight="false" outlineLevel="0" collapsed="false">
      <c r="A203" s="31" t="s">
        <v>277</v>
      </c>
      <c r="B203" s="27"/>
      <c r="C203" s="32" t="b">
        <f aca="false">FALSE()</f>
        <v>0</v>
      </c>
      <c r="D203" s="33" t="s">
        <v>493</v>
      </c>
      <c r="E203" s="34" t="n">
        <v>150000</v>
      </c>
      <c r="F203" s="34" t="n">
        <v>21000</v>
      </c>
      <c r="G203" s="34" t="n">
        <v>129000</v>
      </c>
    </row>
    <row r="204" customFormat="false" ht="11.25" hidden="false" customHeight="false" outlineLevel="0" collapsed="false">
      <c r="A204" s="31" t="s">
        <v>360</v>
      </c>
      <c r="B204" s="27"/>
      <c r="C204" s="32" t="b">
        <f aca="false">FALSE()</f>
        <v>0</v>
      </c>
      <c r="D204" s="33" t="s">
        <v>494</v>
      </c>
      <c r="E204" s="34" t="n">
        <v>741378</v>
      </c>
      <c r="F204" s="34" t="n">
        <v>107730.6</v>
      </c>
      <c r="G204" s="34" t="n">
        <v>633647.4</v>
      </c>
    </row>
    <row r="205" customFormat="false" ht="45" hidden="false" customHeight="false" outlineLevel="0" collapsed="false">
      <c r="A205" s="31" t="s">
        <v>364</v>
      </c>
      <c r="B205" s="27"/>
      <c r="C205" s="32" t="b">
        <f aca="false">FALSE()</f>
        <v>0</v>
      </c>
      <c r="D205" s="33" t="s">
        <v>495</v>
      </c>
      <c r="E205" s="34" t="n">
        <v>223622</v>
      </c>
      <c r="F205" s="34" t="n">
        <v>32499.65</v>
      </c>
      <c r="G205" s="34" t="n">
        <v>191122.35</v>
      </c>
    </row>
    <row r="206" customFormat="false" ht="11.25" hidden="false" customHeight="false" outlineLevel="0" collapsed="false">
      <c r="A206" s="31" t="s">
        <v>277</v>
      </c>
      <c r="B206" s="27"/>
      <c r="C206" s="32" t="b">
        <f aca="false">FALSE()</f>
        <v>0</v>
      </c>
      <c r="D206" s="33" t="s">
        <v>496</v>
      </c>
      <c r="E206" s="34" t="n">
        <v>140100</v>
      </c>
      <c r="F206" s="34" t="n">
        <v>62010.2</v>
      </c>
      <c r="G206" s="34" t="n">
        <v>78089.8</v>
      </c>
    </row>
    <row r="207" customFormat="false" ht="22.5" hidden="false" customHeight="false" outlineLevel="0" collapsed="false">
      <c r="A207" s="31" t="s">
        <v>358</v>
      </c>
      <c r="B207" s="27"/>
      <c r="C207" s="32" t="b">
        <f aca="false">FALSE()</f>
        <v>0</v>
      </c>
      <c r="D207" s="33" t="s">
        <v>497</v>
      </c>
      <c r="E207" s="34" t="n">
        <v>825000</v>
      </c>
      <c r="F207" s="34"/>
      <c r="G207" s="34" t="n">
        <v>825000</v>
      </c>
    </row>
    <row r="208" customFormat="false" ht="11.25" hidden="false" customHeight="false" outlineLevel="0" collapsed="false">
      <c r="A208" s="31" t="s">
        <v>360</v>
      </c>
      <c r="B208" s="27"/>
      <c r="C208" s="32" t="b">
        <f aca="false">FALSE()</f>
        <v>0</v>
      </c>
      <c r="D208" s="33" t="s">
        <v>498</v>
      </c>
      <c r="E208" s="34" t="n">
        <v>107500</v>
      </c>
      <c r="F208" s="34" t="n">
        <v>107500</v>
      </c>
      <c r="G208" s="34"/>
    </row>
    <row r="209" customFormat="false" ht="45" hidden="false" customHeight="false" outlineLevel="0" collapsed="false">
      <c r="A209" s="31" t="s">
        <v>364</v>
      </c>
      <c r="B209" s="27"/>
      <c r="C209" s="32" t="b">
        <f aca="false">FALSE()</f>
        <v>0</v>
      </c>
      <c r="D209" s="33" t="s">
        <v>499</v>
      </c>
      <c r="E209" s="34" t="n">
        <v>32500</v>
      </c>
      <c r="F209" s="34" t="n">
        <v>32500</v>
      </c>
      <c r="G209" s="34"/>
    </row>
    <row r="210" customFormat="false" ht="11.25" hidden="false" customHeight="false" outlineLevel="0" collapsed="false">
      <c r="A210" s="31" t="s">
        <v>277</v>
      </c>
      <c r="B210" s="27"/>
      <c r="C210" s="32" t="b">
        <f aca="false">FALSE()</f>
        <v>0</v>
      </c>
      <c r="D210" s="33" t="s">
        <v>500</v>
      </c>
      <c r="E210" s="34" t="n">
        <v>10000</v>
      </c>
      <c r="F210" s="34" t="n">
        <v>10000</v>
      </c>
      <c r="G210" s="34"/>
    </row>
    <row r="211" customFormat="false" ht="45.75" hidden="false" customHeight="true" outlineLevel="0" collapsed="false">
      <c r="A211" s="31" t="s">
        <v>375</v>
      </c>
      <c r="B211" s="27"/>
      <c r="C211" s="32" t="b">
        <f aca="false">FALSE()</f>
        <v>0</v>
      </c>
      <c r="D211" s="33" t="s">
        <v>501</v>
      </c>
      <c r="E211" s="34" t="n">
        <v>1502500</v>
      </c>
      <c r="F211" s="34" t="n">
        <v>949236.54</v>
      </c>
      <c r="G211" s="34" t="n">
        <v>553263.46</v>
      </c>
    </row>
    <row r="212" customFormat="false" ht="45.75" hidden="false" customHeight="true" outlineLevel="0" collapsed="false">
      <c r="A212" s="31" t="s">
        <v>375</v>
      </c>
      <c r="B212" s="27"/>
      <c r="C212" s="32" t="b">
        <f aca="false">FALSE()</f>
        <v>0</v>
      </c>
      <c r="D212" s="33" t="s">
        <v>502</v>
      </c>
      <c r="E212" s="34" t="n">
        <v>31316100</v>
      </c>
      <c r="F212" s="34" t="n">
        <v>16572976.64</v>
      </c>
      <c r="G212" s="34" t="n">
        <v>14743123.36</v>
      </c>
    </row>
    <row r="213" customFormat="false" ht="11.25" hidden="false" customHeight="false" outlineLevel="0" collapsed="false">
      <c r="A213" s="31" t="s">
        <v>277</v>
      </c>
      <c r="B213" s="27"/>
      <c r="C213" s="32" t="b">
        <f aca="false">FALSE()</f>
        <v>0</v>
      </c>
      <c r="D213" s="33" t="s">
        <v>503</v>
      </c>
      <c r="E213" s="34" t="n">
        <v>181000</v>
      </c>
      <c r="F213" s="34" t="n">
        <v>40500</v>
      </c>
      <c r="G213" s="34" t="n">
        <v>140500</v>
      </c>
    </row>
    <row r="214" customFormat="false" ht="22.5" hidden="false" customHeight="false" outlineLevel="0" collapsed="false">
      <c r="A214" s="31" t="s">
        <v>358</v>
      </c>
      <c r="B214" s="27"/>
      <c r="C214" s="32" t="b">
        <f aca="false">FALSE()</f>
        <v>0</v>
      </c>
      <c r="D214" s="33" t="s">
        <v>504</v>
      </c>
      <c r="E214" s="34" t="n">
        <v>551700</v>
      </c>
      <c r="F214" s="34"/>
      <c r="G214" s="34" t="n">
        <v>551700</v>
      </c>
    </row>
    <row r="215" customFormat="false" ht="22.5" hidden="false" customHeight="false" outlineLevel="0" collapsed="false">
      <c r="A215" s="31" t="s">
        <v>389</v>
      </c>
      <c r="B215" s="27"/>
      <c r="C215" s="32" t="b">
        <f aca="false">FALSE()</f>
        <v>0</v>
      </c>
      <c r="D215" s="33" t="s">
        <v>505</v>
      </c>
      <c r="E215" s="34" t="n">
        <v>1538600</v>
      </c>
      <c r="F215" s="34" t="n">
        <v>500000</v>
      </c>
      <c r="G215" s="34" t="n">
        <v>1038600</v>
      </c>
    </row>
    <row r="216" customFormat="false" ht="45.75" hidden="false" customHeight="true" outlineLevel="0" collapsed="false">
      <c r="A216" s="31" t="s">
        <v>375</v>
      </c>
      <c r="B216" s="27"/>
      <c r="C216" s="32" t="b">
        <f aca="false">FALSE()</f>
        <v>0</v>
      </c>
      <c r="D216" s="33" t="s">
        <v>506</v>
      </c>
      <c r="E216" s="34" t="n">
        <v>103100</v>
      </c>
      <c r="F216" s="34"/>
      <c r="G216" s="34" t="n">
        <v>103100</v>
      </c>
    </row>
    <row r="217" customFormat="false" ht="45.75" hidden="false" customHeight="true" outlineLevel="0" collapsed="false">
      <c r="A217" s="31" t="s">
        <v>375</v>
      </c>
      <c r="B217" s="27"/>
      <c r="C217" s="32" t="b">
        <f aca="false">FALSE()</f>
        <v>0</v>
      </c>
      <c r="D217" s="33" t="s">
        <v>507</v>
      </c>
      <c r="E217" s="34" t="n">
        <v>465711.34</v>
      </c>
      <c r="F217" s="34"/>
      <c r="G217" s="34" t="n">
        <v>465711.34</v>
      </c>
    </row>
    <row r="218" customFormat="false" ht="45.75" hidden="false" customHeight="true" outlineLevel="0" collapsed="false">
      <c r="A218" s="31" t="s">
        <v>375</v>
      </c>
      <c r="B218" s="27"/>
      <c r="C218" s="32" t="b">
        <f aca="false">FALSE()</f>
        <v>0</v>
      </c>
      <c r="D218" s="33" t="s">
        <v>508</v>
      </c>
      <c r="E218" s="34" t="n">
        <v>82500</v>
      </c>
      <c r="F218" s="34"/>
      <c r="G218" s="34" t="n">
        <v>82500</v>
      </c>
    </row>
    <row r="219" customFormat="false" ht="22.5" hidden="false" customHeight="false" outlineLevel="0" collapsed="false">
      <c r="A219" s="31" t="s">
        <v>271</v>
      </c>
      <c r="B219" s="27"/>
      <c r="C219" s="32" t="b">
        <f aca="false">FALSE()</f>
        <v>0</v>
      </c>
      <c r="D219" s="33" t="s">
        <v>509</v>
      </c>
      <c r="E219" s="34" t="n">
        <v>1507500</v>
      </c>
      <c r="F219" s="34" t="n">
        <v>449342.91</v>
      </c>
      <c r="G219" s="34" t="n">
        <v>1058157.09</v>
      </c>
    </row>
    <row r="220" customFormat="false" ht="45" hidden="false" customHeight="false" outlineLevel="0" collapsed="false">
      <c r="A220" s="31" t="s">
        <v>273</v>
      </c>
      <c r="B220" s="27"/>
      <c r="C220" s="32" t="b">
        <f aca="false">FALSE()</f>
        <v>0</v>
      </c>
      <c r="D220" s="33" t="s">
        <v>510</v>
      </c>
      <c r="E220" s="34" t="n">
        <v>2875</v>
      </c>
      <c r="F220" s="34" t="n">
        <v>2875</v>
      </c>
      <c r="G220" s="34"/>
    </row>
    <row r="221" customFormat="false" ht="45.75" hidden="false" customHeight="true" outlineLevel="0" collapsed="false">
      <c r="A221" s="31" t="s">
        <v>275</v>
      </c>
      <c r="B221" s="27"/>
      <c r="C221" s="32" t="b">
        <f aca="false">FALSE()</f>
        <v>0</v>
      </c>
      <c r="D221" s="33" t="s">
        <v>511</v>
      </c>
      <c r="E221" s="34" t="n">
        <v>455200</v>
      </c>
      <c r="F221" s="34" t="n">
        <v>126472.1</v>
      </c>
      <c r="G221" s="34" t="n">
        <v>328727.9</v>
      </c>
    </row>
    <row r="222" customFormat="false" ht="11.25" hidden="false" customHeight="false" outlineLevel="0" collapsed="false">
      <c r="A222" s="31" t="s">
        <v>277</v>
      </c>
      <c r="B222" s="27"/>
      <c r="C222" s="32" t="b">
        <f aca="false">FALSE()</f>
        <v>0</v>
      </c>
      <c r="D222" s="33" t="s">
        <v>512</v>
      </c>
      <c r="E222" s="34" t="n">
        <v>159125</v>
      </c>
      <c r="F222" s="34" t="n">
        <v>22979.5</v>
      </c>
      <c r="G222" s="34" t="n">
        <v>136145.5</v>
      </c>
    </row>
    <row r="223" customFormat="false" ht="33.75" hidden="false" customHeight="false" outlineLevel="0" collapsed="false">
      <c r="A223" s="31" t="s">
        <v>446</v>
      </c>
      <c r="B223" s="27"/>
      <c r="C223" s="32" t="b">
        <f aca="false">FALSE()</f>
        <v>0</v>
      </c>
      <c r="D223" s="33" t="s">
        <v>513</v>
      </c>
      <c r="E223" s="34" t="n">
        <v>200000</v>
      </c>
      <c r="F223" s="34"/>
      <c r="G223" s="34" t="n">
        <v>200000</v>
      </c>
    </row>
    <row r="224" customFormat="false" ht="22.5" hidden="false" customHeight="false" outlineLevel="0" collapsed="false">
      <c r="A224" s="31" t="s">
        <v>358</v>
      </c>
      <c r="B224" s="27"/>
      <c r="C224" s="32" t="b">
        <f aca="false">FALSE()</f>
        <v>0</v>
      </c>
      <c r="D224" s="33" t="s">
        <v>514</v>
      </c>
      <c r="E224" s="34" t="n">
        <v>1070000</v>
      </c>
      <c r="F224" s="34"/>
      <c r="G224" s="34" t="n">
        <v>1070000</v>
      </c>
    </row>
    <row r="225" customFormat="false" ht="22.5" hidden="false" customHeight="false" outlineLevel="0" collapsed="false">
      <c r="A225" s="31" t="s">
        <v>271</v>
      </c>
      <c r="B225" s="27"/>
      <c r="C225" s="32" t="b">
        <f aca="false">FALSE()</f>
        <v>0</v>
      </c>
      <c r="D225" s="33" t="s">
        <v>515</v>
      </c>
      <c r="E225" s="34" t="n">
        <v>2599400</v>
      </c>
      <c r="F225" s="34" t="n">
        <v>996002.73</v>
      </c>
      <c r="G225" s="34" t="n">
        <v>1603397.27</v>
      </c>
    </row>
    <row r="226" customFormat="false" ht="46.5" hidden="false" customHeight="true" outlineLevel="0" collapsed="false">
      <c r="A226" s="31" t="s">
        <v>275</v>
      </c>
      <c r="B226" s="27"/>
      <c r="C226" s="32" t="b">
        <f aca="false">FALSE()</f>
        <v>0</v>
      </c>
      <c r="D226" s="33" t="s">
        <v>516</v>
      </c>
      <c r="E226" s="34" t="n">
        <v>785000</v>
      </c>
      <c r="F226" s="34" t="n">
        <v>263535.15</v>
      </c>
      <c r="G226" s="34" t="n">
        <v>521464.85</v>
      </c>
    </row>
    <row r="227" customFormat="false" ht="33.75" hidden="false" customHeight="false" outlineLevel="0" collapsed="false">
      <c r="A227" s="31" t="s">
        <v>281</v>
      </c>
      <c r="B227" s="27"/>
      <c r="C227" s="32" t="b">
        <f aca="false">FALSE()</f>
        <v>0</v>
      </c>
      <c r="D227" s="33" t="s">
        <v>517</v>
      </c>
      <c r="E227" s="34" t="n">
        <v>94000</v>
      </c>
      <c r="F227" s="34" t="n">
        <v>50637.53</v>
      </c>
      <c r="G227" s="34" t="n">
        <v>43362.47</v>
      </c>
    </row>
    <row r="228" customFormat="false" ht="11.25" hidden="false" customHeight="false" outlineLevel="0" collapsed="false">
      <c r="A228" s="31" t="s">
        <v>277</v>
      </c>
      <c r="B228" s="27"/>
      <c r="C228" s="32" t="b">
        <f aca="false">FALSE()</f>
        <v>0</v>
      </c>
      <c r="D228" s="33" t="s">
        <v>518</v>
      </c>
      <c r="E228" s="34" t="n">
        <v>33800</v>
      </c>
      <c r="F228" s="34" t="n">
        <v>28975.7</v>
      </c>
      <c r="G228" s="34" t="n">
        <v>4824.3</v>
      </c>
    </row>
    <row r="229" customFormat="false" ht="11.25" hidden="false" customHeight="false" outlineLevel="0" collapsed="false">
      <c r="A229" s="31" t="s">
        <v>284</v>
      </c>
      <c r="B229" s="27"/>
      <c r="C229" s="32" t="b">
        <f aca="false">FALSE()</f>
        <v>0</v>
      </c>
      <c r="D229" s="33" t="s">
        <v>519</v>
      </c>
      <c r="E229" s="34" t="n">
        <v>256602</v>
      </c>
      <c r="F229" s="34" t="n">
        <v>94796.62</v>
      </c>
      <c r="G229" s="34" t="n">
        <v>161805.38</v>
      </c>
    </row>
    <row r="230" customFormat="false" ht="22.5" hidden="false" customHeight="false" outlineLevel="0" collapsed="false">
      <c r="A230" s="31" t="s">
        <v>292</v>
      </c>
      <c r="B230" s="27"/>
      <c r="C230" s="32" t="b">
        <f aca="false">FALSE()</f>
        <v>0</v>
      </c>
      <c r="D230" s="33" t="s">
        <v>520</v>
      </c>
      <c r="E230" s="34" t="n">
        <v>684</v>
      </c>
      <c r="F230" s="34" t="n">
        <v>684</v>
      </c>
      <c r="G230" s="34"/>
    </row>
    <row r="231" customFormat="false" ht="11.25" hidden="false" customHeight="false" outlineLevel="0" collapsed="false">
      <c r="A231" s="31" t="s">
        <v>296</v>
      </c>
      <c r="B231" s="27"/>
      <c r="C231" s="32" t="b">
        <f aca="false">FALSE()</f>
        <v>0</v>
      </c>
      <c r="D231" s="33" t="s">
        <v>521</v>
      </c>
      <c r="E231" s="34" t="n">
        <v>1316</v>
      </c>
      <c r="F231" s="34"/>
      <c r="G231" s="34" t="n">
        <v>1316</v>
      </c>
    </row>
    <row r="232" customFormat="false" ht="11.25" hidden="false" customHeight="false" outlineLevel="0" collapsed="false">
      <c r="A232" s="31" t="s">
        <v>522</v>
      </c>
      <c r="B232" s="27"/>
      <c r="C232" s="32" t="b">
        <f aca="false">FALSE()</f>
        <v>0</v>
      </c>
      <c r="D232" s="33" t="s">
        <v>523</v>
      </c>
      <c r="E232" s="34" t="n">
        <v>24000</v>
      </c>
      <c r="F232" s="34" t="n">
        <v>4000</v>
      </c>
      <c r="G232" s="34" t="n">
        <v>20000</v>
      </c>
    </row>
    <row r="233" customFormat="false" ht="45.75" hidden="false" customHeight="true" outlineLevel="0" collapsed="false">
      <c r="A233" s="31" t="s">
        <v>375</v>
      </c>
      <c r="B233" s="27"/>
      <c r="C233" s="32" t="b">
        <f aca="false">FALSE()</f>
        <v>0</v>
      </c>
      <c r="D233" s="33" t="s">
        <v>524</v>
      </c>
      <c r="E233" s="34" t="n">
        <v>33936774.72</v>
      </c>
      <c r="F233" s="34" t="n">
        <v>19608002.85</v>
      </c>
      <c r="G233" s="34" t="n">
        <v>14328771.87</v>
      </c>
    </row>
    <row r="234" customFormat="false" ht="45.75" hidden="false" customHeight="true" outlineLevel="0" collapsed="false">
      <c r="A234" s="31" t="s">
        <v>375</v>
      </c>
      <c r="B234" s="27"/>
      <c r="C234" s="32" t="b">
        <f aca="false">FALSE()</f>
        <v>0</v>
      </c>
      <c r="D234" s="33" t="s">
        <v>525</v>
      </c>
      <c r="E234" s="34" t="n">
        <v>1486000</v>
      </c>
      <c r="F234" s="34" t="n">
        <v>880486.54</v>
      </c>
      <c r="G234" s="34" t="n">
        <v>605513.46</v>
      </c>
    </row>
    <row r="235" customFormat="false" ht="45.75" hidden="false" customHeight="true" outlineLevel="0" collapsed="false">
      <c r="A235" s="31" t="s">
        <v>375</v>
      </c>
      <c r="B235" s="27"/>
      <c r="C235" s="32" t="b">
        <f aca="false">FALSE()</f>
        <v>0</v>
      </c>
      <c r="D235" s="33" t="s">
        <v>526</v>
      </c>
      <c r="E235" s="34" t="n">
        <v>40000</v>
      </c>
      <c r="F235" s="34"/>
      <c r="G235" s="34" t="n">
        <v>40000</v>
      </c>
    </row>
    <row r="236" customFormat="false" ht="45.75" hidden="false" customHeight="true" outlineLevel="0" collapsed="false">
      <c r="A236" s="31" t="s">
        <v>375</v>
      </c>
      <c r="B236" s="27"/>
      <c r="C236" s="32" t="b">
        <f aca="false">FALSE()</f>
        <v>0</v>
      </c>
      <c r="D236" s="33" t="s">
        <v>527</v>
      </c>
      <c r="E236" s="34" t="n">
        <v>76133600</v>
      </c>
      <c r="F236" s="34" t="n">
        <v>38917835.46</v>
      </c>
      <c r="G236" s="34" t="n">
        <v>37215764.54</v>
      </c>
    </row>
    <row r="237" customFormat="false" ht="45.75" hidden="false" customHeight="true" outlineLevel="0" collapsed="false">
      <c r="A237" s="31" t="s">
        <v>375</v>
      </c>
      <c r="B237" s="27"/>
      <c r="C237" s="32" t="b">
        <f aca="false">FALSE()</f>
        <v>0</v>
      </c>
      <c r="D237" s="33" t="s">
        <v>528</v>
      </c>
      <c r="E237" s="34" t="n">
        <v>1243100</v>
      </c>
      <c r="F237" s="34" t="n">
        <v>618649.16</v>
      </c>
      <c r="G237" s="34" t="n">
        <v>624450.84</v>
      </c>
    </row>
    <row r="238" customFormat="false" ht="45.75" hidden="false" customHeight="true" outlineLevel="0" collapsed="false">
      <c r="A238" s="31" t="s">
        <v>375</v>
      </c>
      <c r="B238" s="27"/>
      <c r="C238" s="32" t="b">
        <f aca="false">FALSE()</f>
        <v>0</v>
      </c>
      <c r="D238" s="33" t="s">
        <v>529</v>
      </c>
      <c r="E238" s="34" t="n">
        <v>35530700</v>
      </c>
      <c r="F238" s="34" t="n">
        <v>18209712.76</v>
      </c>
      <c r="G238" s="34" t="n">
        <v>17320987.24</v>
      </c>
    </row>
    <row r="239" customFormat="false" ht="45.75" hidden="false" customHeight="true" outlineLevel="0" collapsed="false">
      <c r="A239" s="31" t="s">
        <v>375</v>
      </c>
      <c r="B239" s="27"/>
      <c r="C239" s="32" t="b">
        <f aca="false">FALSE()</f>
        <v>0</v>
      </c>
      <c r="D239" s="33" t="s">
        <v>530</v>
      </c>
      <c r="E239" s="34" t="n">
        <v>5430500</v>
      </c>
      <c r="F239" s="34" t="n">
        <v>2173194.39</v>
      </c>
      <c r="G239" s="34" t="n">
        <v>3257305.61</v>
      </c>
    </row>
    <row r="240" customFormat="false" ht="22.5" hidden="false" customHeight="false" outlineLevel="0" collapsed="false">
      <c r="A240" s="31" t="s">
        <v>358</v>
      </c>
      <c r="B240" s="27"/>
      <c r="C240" s="32" t="b">
        <f aca="false">FALSE()</f>
        <v>0</v>
      </c>
      <c r="D240" s="33" t="s">
        <v>531</v>
      </c>
      <c r="E240" s="34" t="n">
        <v>1240000</v>
      </c>
      <c r="F240" s="34"/>
      <c r="G240" s="34" t="n">
        <v>1240000</v>
      </c>
    </row>
    <row r="241" customFormat="false" ht="45.75" hidden="false" customHeight="true" outlineLevel="0" collapsed="false">
      <c r="A241" s="31" t="s">
        <v>375</v>
      </c>
      <c r="B241" s="27"/>
      <c r="C241" s="32" t="b">
        <f aca="false">FALSE()</f>
        <v>0</v>
      </c>
      <c r="D241" s="33" t="s">
        <v>532</v>
      </c>
      <c r="E241" s="34" t="n">
        <v>25000</v>
      </c>
      <c r="F241" s="34" t="n">
        <v>24000</v>
      </c>
      <c r="G241" s="34" t="n">
        <v>1000</v>
      </c>
    </row>
    <row r="242" customFormat="false" ht="45.75" hidden="false" customHeight="true" outlineLevel="0" collapsed="false">
      <c r="A242" s="31" t="s">
        <v>375</v>
      </c>
      <c r="B242" s="27"/>
      <c r="C242" s="32" t="b">
        <f aca="false">FALSE()</f>
        <v>0</v>
      </c>
      <c r="D242" s="33" t="s">
        <v>533</v>
      </c>
      <c r="E242" s="34" t="n">
        <v>25000</v>
      </c>
      <c r="F242" s="34"/>
      <c r="G242" s="34" t="n">
        <v>25000</v>
      </c>
    </row>
    <row r="243" customFormat="false" ht="45.75" hidden="false" customHeight="true" outlineLevel="0" collapsed="false">
      <c r="A243" s="31" t="s">
        <v>375</v>
      </c>
      <c r="B243" s="27"/>
      <c r="C243" s="32" t="b">
        <f aca="false">FALSE()</f>
        <v>0</v>
      </c>
      <c r="D243" s="33" t="s">
        <v>534</v>
      </c>
      <c r="E243" s="34" t="n">
        <v>156500</v>
      </c>
      <c r="F243" s="34" t="n">
        <v>129298.29</v>
      </c>
      <c r="G243" s="34" t="n">
        <v>27201.71</v>
      </c>
    </row>
    <row r="244" customFormat="false" ht="22.5" hidden="false" customHeight="false" outlineLevel="0" collapsed="false">
      <c r="A244" s="31" t="s">
        <v>271</v>
      </c>
      <c r="B244" s="27"/>
      <c r="C244" s="32" t="b">
        <f aca="false">FALSE()</f>
        <v>0</v>
      </c>
      <c r="D244" s="33" t="s">
        <v>535</v>
      </c>
      <c r="E244" s="34" t="n">
        <v>1328600</v>
      </c>
      <c r="F244" s="34" t="n">
        <v>423656.03</v>
      </c>
      <c r="G244" s="34" t="n">
        <v>904943.97</v>
      </c>
    </row>
    <row r="245" customFormat="false" ht="46.5" hidden="false" customHeight="true" outlineLevel="0" collapsed="false">
      <c r="A245" s="31" t="s">
        <v>275</v>
      </c>
      <c r="B245" s="27"/>
      <c r="C245" s="32" t="b">
        <f aca="false">FALSE()</f>
        <v>0</v>
      </c>
      <c r="D245" s="33" t="s">
        <v>536</v>
      </c>
      <c r="E245" s="34" t="n">
        <v>401200</v>
      </c>
      <c r="F245" s="34" t="n">
        <v>114706.53</v>
      </c>
      <c r="G245" s="34" t="n">
        <v>286493.47</v>
      </c>
    </row>
    <row r="246" customFormat="false" ht="33.75" hidden="false" customHeight="false" outlineLevel="0" collapsed="false">
      <c r="A246" s="31" t="s">
        <v>281</v>
      </c>
      <c r="B246" s="27"/>
      <c r="C246" s="32" t="b">
        <f aca="false">FALSE()</f>
        <v>0</v>
      </c>
      <c r="D246" s="33" t="s">
        <v>537</v>
      </c>
      <c r="E246" s="34" t="n">
        <v>19900</v>
      </c>
      <c r="F246" s="34" t="n">
        <v>17400</v>
      </c>
      <c r="G246" s="34" t="n">
        <v>2500</v>
      </c>
    </row>
    <row r="247" customFormat="false" ht="58.5" hidden="false" customHeight="true" outlineLevel="0" collapsed="false">
      <c r="A247" s="31" t="s">
        <v>375</v>
      </c>
      <c r="B247" s="27"/>
      <c r="C247" s="32" t="b">
        <f aca="false">FALSE()</f>
        <v>0</v>
      </c>
      <c r="D247" s="33" t="s">
        <v>538</v>
      </c>
      <c r="E247" s="34" t="n">
        <v>51636900</v>
      </c>
      <c r="F247" s="34" t="n">
        <v>26358478.38</v>
      </c>
      <c r="G247" s="34" t="n">
        <v>25278421.62</v>
      </c>
    </row>
    <row r="248" customFormat="false" ht="11.25" hidden="false" customHeight="false" outlineLevel="0" collapsed="false">
      <c r="A248" s="31" t="s">
        <v>277</v>
      </c>
      <c r="B248" s="27"/>
      <c r="C248" s="32" t="b">
        <f aca="false">FALSE()</f>
        <v>0</v>
      </c>
      <c r="D248" s="33" t="s">
        <v>539</v>
      </c>
      <c r="E248" s="34" t="n">
        <v>50000</v>
      </c>
      <c r="F248" s="34" t="n">
        <v>27888.23</v>
      </c>
      <c r="G248" s="34" t="n">
        <v>22111.77</v>
      </c>
    </row>
    <row r="249" customFormat="false" ht="22.5" hidden="false" customHeight="false" outlineLevel="0" collapsed="false">
      <c r="A249" s="31" t="s">
        <v>540</v>
      </c>
      <c r="B249" s="27"/>
      <c r="C249" s="32" t="b">
        <f aca="false">FALSE()</f>
        <v>0</v>
      </c>
      <c r="D249" s="33" t="s">
        <v>541</v>
      </c>
      <c r="E249" s="34" t="n">
        <v>10000000</v>
      </c>
      <c r="F249" s="34" t="n">
        <v>5235992.02</v>
      </c>
      <c r="G249" s="34" t="n">
        <v>4764007.98</v>
      </c>
    </row>
    <row r="250" customFormat="false" ht="11.25" hidden="false" customHeight="false" outlineLevel="0" collapsed="false">
      <c r="A250" s="31" t="s">
        <v>360</v>
      </c>
      <c r="B250" s="27"/>
      <c r="C250" s="32" t="b">
        <f aca="false">FALSE()</f>
        <v>0</v>
      </c>
      <c r="D250" s="33" t="s">
        <v>542</v>
      </c>
      <c r="E250" s="34" t="n">
        <v>24949000</v>
      </c>
      <c r="F250" s="34" t="n">
        <v>12463385.14</v>
      </c>
      <c r="G250" s="34" t="n">
        <v>12485614.86</v>
      </c>
    </row>
    <row r="251" customFormat="false" ht="45" hidden="false" customHeight="false" outlineLevel="0" collapsed="false">
      <c r="A251" s="31" t="s">
        <v>364</v>
      </c>
      <c r="B251" s="27"/>
      <c r="C251" s="32" t="b">
        <f aca="false">FALSE()</f>
        <v>0</v>
      </c>
      <c r="D251" s="33" t="s">
        <v>543</v>
      </c>
      <c r="E251" s="34" t="n">
        <v>7489300</v>
      </c>
      <c r="F251" s="34" t="n">
        <v>3575814.86</v>
      </c>
      <c r="G251" s="34" t="n">
        <v>3913485.14</v>
      </c>
    </row>
    <row r="252" customFormat="false" ht="33.75" hidden="false" customHeight="false" outlineLevel="0" collapsed="false">
      <c r="A252" s="31" t="s">
        <v>281</v>
      </c>
      <c r="B252" s="27"/>
      <c r="C252" s="32" t="b">
        <f aca="false">FALSE()</f>
        <v>0</v>
      </c>
      <c r="D252" s="33" t="s">
        <v>544</v>
      </c>
      <c r="E252" s="34" t="n">
        <v>746060</v>
      </c>
      <c r="F252" s="34" t="n">
        <v>404138.35</v>
      </c>
      <c r="G252" s="34" t="n">
        <v>341921.65</v>
      </c>
    </row>
    <row r="253" customFormat="false" ht="11.25" hidden="false" customHeight="false" outlineLevel="0" collapsed="false">
      <c r="A253" s="31" t="s">
        <v>277</v>
      </c>
      <c r="B253" s="27"/>
      <c r="C253" s="32" t="b">
        <f aca="false">FALSE()</f>
        <v>0</v>
      </c>
      <c r="D253" s="33" t="s">
        <v>545</v>
      </c>
      <c r="E253" s="34" t="n">
        <v>5245940</v>
      </c>
      <c r="F253" s="34" t="n">
        <v>1917076</v>
      </c>
      <c r="G253" s="34" t="n">
        <v>3328864</v>
      </c>
    </row>
    <row r="254" customFormat="false" ht="11.25" hidden="false" customHeight="false" outlineLevel="0" collapsed="false">
      <c r="A254" s="31" t="s">
        <v>284</v>
      </c>
      <c r="B254" s="27"/>
      <c r="C254" s="32" t="b">
        <f aca="false">FALSE()</f>
        <v>0</v>
      </c>
      <c r="D254" s="33" t="s">
        <v>546</v>
      </c>
      <c r="E254" s="34" t="n">
        <v>1434000</v>
      </c>
      <c r="F254" s="34" t="n">
        <v>590469.14</v>
      </c>
      <c r="G254" s="34" t="n">
        <v>843530.86</v>
      </c>
    </row>
    <row r="255" customFormat="false" ht="22.5" hidden="false" customHeight="false" outlineLevel="0" collapsed="false">
      <c r="A255" s="31" t="s">
        <v>292</v>
      </c>
      <c r="B255" s="27"/>
      <c r="C255" s="32" t="b">
        <f aca="false">FALSE()</f>
        <v>0</v>
      </c>
      <c r="D255" s="33" t="s">
        <v>547</v>
      </c>
      <c r="E255" s="34" t="n">
        <v>218306</v>
      </c>
      <c r="F255" s="34" t="n">
        <v>111426</v>
      </c>
      <c r="G255" s="34" t="n">
        <v>106880</v>
      </c>
    </row>
    <row r="256" customFormat="false" ht="11.25" hidden="false" customHeight="false" outlineLevel="0" collapsed="false">
      <c r="A256" s="31" t="s">
        <v>294</v>
      </c>
      <c r="B256" s="27"/>
      <c r="C256" s="32" t="b">
        <f aca="false">FALSE()</f>
        <v>0</v>
      </c>
      <c r="D256" s="33" t="s">
        <v>548</v>
      </c>
      <c r="E256" s="34" t="n">
        <v>2694</v>
      </c>
      <c r="F256" s="34" t="n">
        <v>1747</v>
      </c>
      <c r="G256" s="34" t="n">
        <v>947</v>
      </c>
    </row>
    <row r="257" customFormat="false" ht="22.5" hidden="false" customHeight="false" outlineLevel="0" collapsed="false">
      <c r="A257" s="31" t="s">
        <v>362</v>
      </c>
      <c r="B257" s="27"/>
      <c r="C257" s="32" t="b">
        <f aca="false">FALSE()</f>
        <v>0</v>
      </c>
      <c r="D257" s="33" t="s">
        <v>549</v>
      </c>
      <c r="E257" s="34" t="n">
        <v>27600</v>
      </c>
      <c r="F257" s="34" t="n">
        <v>6800</v>
      </c>
      <c r="G257" s="34" t="n">
        <v>20800</v>
      </c>
    </row>
    <row r="258" customFormat="false" ht="46.5" hidden="false" customHeight="true" outlineLevel="0" collapsed="false">
      <c r="A258" s="31" t="s">
        <v>375</v>
      </c>
      <c r="B258" s="27"/>
      <c r="C258" s="32" t="b">
        <f aca="false">FALSE()</f>
        <v>0</v>
      </c>
      <c r="D258" s="33" t="s">
        <v>550</v>
      </c>
      <c r="E258" s="34" t="n">
        <v>60008700</v>
      </c>
      <c r="F258" s="34" t="n">
        <v>28987288.89</v>
      </c>
      <c r="G258" s="34" t="n">
        <v>31021411.11</v>
      </c>
    </row>
    <row r="259" customFormat="false" ht="22.5" hidden="false" customHeight="false" outlineLevel="0" collapsed="false">
      <c r="A259" s="31" t="s">
        <v>358</v>
      </c>
      <c r="B259" s="27"/>
      <c r="C259" s="32" t="b">
        <f aca="false">FALSE()</f>
        <v>0</v>
      </c>
      <c r="D259" s="33" t="s">
        <v>551</v>
      </c>
      <c r="E259" s="34" t="n">
        <v>116600</v>
      </c>
      <c r="F259" s="34" t="n">
        <v>116600</v>
      </c>
      <c r="G259" s="34"/>
    </row>
    <row r="260" customFormat="false" ht="33.75" hidden="false" customHeight="false" outlineLevel="0" collapsed="false">
      <c r="A260" s="31" t="s">
        <v>446</v>
      </c>
      <c r="B260" s="27"/>
      <c r="C260" s="32" t="b">
        <f aca="false">FALSE()</f>
        <v>0</v>
      </c>
      <c r="D260" s="33" t="s">
        <v>552</v>
      </c>
      <c r="E260" s="34" t="n">
        <v>60000</v>
      </c>
      <c r="F260" s="34" t="n">
        <v>30000</v>
      </c>
      <c r="G260" s="34" t="n">
        <v>30000</v>
      </c>
    </row>
    <row r="261" customFormat="false" ht="33.75" hidden="false" customHeight="false" outlineLevel="0" collapsed="false">
      <c r="A261" s="31" t="s">
        <v>446</v>
      </c>
      <c r="B261" s="27"/>
      <c r="C261" s="32" t="b">
        <f aca="false">FALSE()</f>
        <v>0</v>
      </c>
      <c r="D261" s="33" t="s">
        <v>553</v>
      </c>
      <c r="E261" s="34" t="n">
        <v>1000000</v>
      </c>
      <c r="F261" s="34" t="n">
        <v>484220</v>
      </c>
      <c r="G261" s="34" t="n">
        <v>515780</v>
      </c>
    </row>
    <row r="262" customFormat="false" ht="33.75" hidden="false" customHeight="false" outlineLevel="0" collapsed="false">
      <c r="A262" s="31" t="s">
        <v>446</v>
      </c>
      <c r="B262" s="27"/>
      <c r="C262" s="32" t="b">
        <f aca="false">FALSE()</f>
        <v>0</v>
      </c>
      <c r="D262" s="33" t="s">
        <v>554</v>
      </c>
      <c r="E262" s="34" t="n">
        <v>40000</v>
      </c>
      <c r="F262" s="34"/>
      <c r="G262" s="34" t="n">
        <v>40000</v>
      </c>
    </row>
    <row r="263" customFormat="false" ht="33.75" hidden="false" customHeight="false" outlineLevel="0" collapsed="false">
      <c r="A263" s="31" t="s">
        <v>446</v>
      </c>
      <c r="B263" s="27"/>
      <c r="C263" s="32" t="b">
        <f aca="false">FALSE()</f>
        <v>0</v>
      </c>
      <c r="D263" s="33" t="s">
        <v>555</v>
      </c>
      <c r="E263" s="34" t="n">
        <v>50000</v>
      </c>
      <c r="F263" s="34"/>
      <c r="G263" s="34" t="n">
        <v>50000</v>
      </c>
    </row>
    <row r="264" customFormat="false" ht="33.75" hidden="false" customHeight="false" outlineLevel="0" collapsed="false">
      <c r="A264" s="31" t="s">
        <v>446</v>
      </c>
      <c r="B264" s="27"/>
      <c r="C264" s="32" t="b">
        <f aca="false">FALSE()</f>
        <v>0</v>
      </c>
      <c r="D264" s="33" t="s">
        <v>556</v>
      </c>
      <c r="E264" s="34" t="n">
        <v>80000</v>
      </c>
      <c r="F264" s="34" t="n">
        <v>10974</v>
      </c>
      <c r="G264" s="34" t="n">
        <v>69026</v>
      </c>
    </row>
    <row r="265" customFormat="false" ht="33.75" hidden="false" customHeight="false" outlineLevel="0" collapsed="false">
      <c r="A265" s="31" t="s">
        <v>446</v>
      </c>
      <c r="B265" s="27"/>
      <c r="C265" s="32" t="b">
        <f aca="false">FALSE()</f>
        <v>0</v>
      </c>
      <c r="D265" s="33" t="s">
        <v>557</v>
      </c>
      <c r="E265" s="34" t="n">
        <v>5000</v>
      </c>
      <c r="F265" s="34"/>
      <c r="G265" s="34" t="n">
        <v>5000</v>
      </c>
    </row>
    <row r="266" customFormat="false" ht="33.75" hidden="false" customHeight="false" outlineLevel="0" collapsed="false">
      <c r="A266" s="31" t="s">
        <v>446</v>
      </c>
      <c r="B266" s="27"/>
      <c r="C266" s="32" t="b">
        <f aca="false">FALSE()</f>
        <v>0</v>
      </c>
      <c r="D266" s="33" t="s">
        <v>558</v>
      </c>
      <c r="E266" s="34" t="n">
        <v>80000</v>
      </c>
      <c r="F266" s="34"/>
      <c r="G266" s="34" t="n">
        <v>80000</v>
      </c>
    </row>
    <row r="267" customFormat="false" ht="22.5" hidden="false" customHeight="false" outlineLevel="0" collapsed="false">
      <c r="A267" s="31" t="s">
        <v>559</v>
      </c>
      <c r="B267" s="27"/>
      <c r="C267" s="32" t="b">
        <f aca="false">FALSE()</f>
        <v>0</v>
      </c>
      <c r="D267" s="33" t="s">
        <v>560</v>
      </c>
      <c r="E267" s="34" t="n">
        <v>1079000</v>
      </c>
      <c r="F267" s="34"/>
      <c r="G267" s="34" t="n">
        <v>1079000</v>
      </c>
    </row>
    <row r="268" customFormat="false" ht="11.25" hidden="false" customHeight="false" outlineLevel="0" collapsed="false">
      <c r="A268" s="31" t="s">
        <v>277</v>
      </c>
      <c r="B268" s="27"/>
      <c r="C268" s="32" t="b">
        <f aca="false">FALSE()</f>
        <v>0</v>
      </c>
      <c r="D268" s="33" t="s">
        <v>561</v>
      </c>
      <c r="E268" s="34" t="n">
        <v>18000</v>
      </c>
      <c r="F268" s="34" t="n">
        <v>5703.52</v>
      </c>
      <c r="G268" s="34" t="n">
        <v>12296.48</v>
      </c>
    </row>
    <row r="269" customFormat="false" ht="33.75" hidden="false" customHeight="false" outlineLevel="0" collapsed="false">
      <c r="A269" s="31" t="s">
        <v>562</v>
      </c>
      <c r="B269" s="27"/>
      <c r="C269" s="32" t="b">
        <f aca="false">FALSE()</f>
        <v>0</v>
      </c>
      <c r="D269" s="33" t="s">
        <v>563</v>
      </c>
      <c r="E269" s="34" t="n">
        <v>680000</v>
      </c>
      <c r="F269" s="34" t="n">
        <v>251133.12</v>
      </c>
      <c r="G269" s="34" t="n">
        <v>428866.88</v>
      </c>
    </row>
    <row r="270" customFormat="false" ht="33.75" hidden="false" customHeight="false" outlineLevel="0" collapsed="false">
      <c r="A270" s="31" t="s">
        <v>446</v>
      </c>
      <c r="B270" s="27"/>
      <c r="C270" s="32" t="b">
        <f aca="false">FALSE()</f>
        <v>0</v>
      </c>
      <c r="D270" s="33" t="s">
        <v>564</v>
      </c>
      <c r="E270" s="34" t="n">
        <v>230000</v>
      </c>
      <c r="F270" s="34" t="n">
        <v>52425</v>
      </c>
      <c r="G270" s="34" t="n">
        <v>177575</v>
      </c>
    </row>
    <row r="271" customFormat="false" ht="45" hidden="false" customHeight="true" outlineLevel="0" collapsed="false">
      <c r="A271" s="31" t="s">
        <v>375</v>
      </c>
      <c r="B271" s="27"/>
      <c r="C271" s="32" t="b">
        <f aca="false">FALSE()</f>
        <v>0</v>
      </c>
      <c r="D271" s="33" t="s">
        <v>565</v>
      </c>
      <c r="E271" s="34" t="n">
        <v>2713000</v>
      </c>
      <c r="F271" s="34" t="n">
        <v>1310733.33</v>
      </c>
      <c r="G271" s="34" t="n">
        <v>1402266.67</v>
      </c>
    </row>
    <row r="272" customFormat="false" ht="11.25" hidden="false" customHeight="false" outlineLevel="0" collapsed="false">
      <c r="A272" s="31" t="s">
        <v>277</v>
      </c>
      <c r="B272" s="27"/>
      <c r="C272" s="32" t="b">
        <f aca="false">FALSE()</f>
        <v>0</v>
      </c>
      <c r="D272" s="33" t="s">
        <v>566</v>
      </c>
      <c r="E272" s="34" t="n">
        <v>949246.72</v>
      </c>
      <c r="F272" s="34" t="n">
        <v>9683.26</v>
      </c>
      <c r="G272" s="34" t="n">
        <v>939563.46</v>
      </c>
    </row>
    <row r="273" customFormat="false" ht="33.75" hidden="false" customHeight="false" outlineLevel="0" collapsed="false">
      <c r="A273" s="31" t="s">
        <v>454</v>
      </c>
      <c r="B273" s="27"/>
      <c r="C273" s="32" t="b">
        <f aca="false">FALSE()</f>
        <v>0</v>
      </c>
      <c r="D273" s="33" t="s">
        <v>567</v>
      </c>
      <c r="E273" s="34" t="n">
        <v>1489885</v>
      </c>
      <c r="F273" s="34" t="n">
        <v>1357477</v>
      </c>
      <c r="G273" s="34" t="n">
        <v>132408</v>
      </c>
    </row>
    <row r="274" customFormat="false" ht="11.25" hidden="false" customHeight="false" outlineLevel="0" collapsed="false">
      <c r="A274" s="31" t="s">
        <v>277</v>
      </c>
      <c r="B274" s="27"/>
      <c r="C274" s="32" t="b">
        <f aca="false">FALSE()</f>
        <v>0</v>
      </c>
      <c r="D274" s="33" t="s">
        <v>568</v>
      </c>
      <c r="E274" s="34" t="n">
        <v>3600</v>
      </c>
      <c r="F274" s="34" t="n">
        <v>3600</v>
      </c>
      <c r="G274" s="34"/>
    </row>
    <row r="275" customFormat="false" ht="33.75" hidden="false" customHeight="false" outlineLevel="0" collapsed="false">
      <c r="A275" s="31" t="s">
        <v>454</v>
      </c>
      <c r="B275" s="27"/>
      <c r="C275" s="32" t="b">
        <f aca="false">FALSE()</f>
        <v>0</v>
      </c>
      <c r="D275" s="33" t="s">
        <v>569</v>
      </c>
      <c r="E275" s="34" t="n">
        <v>7400</v>
      </c>
      <c r="F275" s="34"/>
      <c r="G275" s="34" t="n">
        <v>7400</v>
      </c>
    </row>
    <row r="276" customFormat="false" ht="45" hidden="false" customHeight="false" outlineLevel="0" collapsed="false">
      <c r="A276" s="31" t="s">
        <v>331</v>
      </c>
      <c r="B276" s="27"/>
      <c r="C276" s="32" t="b">
        <f aca="false">FALSE()</f>
        <v>0</v>
      </c>
      <c r="D276" s="33" t="s">
        <v>570</v>
      </c>
      <c r="E276" s="34" t="n">
        <v>5762100</v>
      </c>
      <c r="F276" s="34" t="n">
        <v>4403501.05</v>
      </c>
      <c r="G276" s="34" t="n">
        <v>1358598.95</v>
      </c>
    </row>
    <row r="277" customFormat="false" ht="33.75" hidden="false" customHeight="false" outlineLevel="0" collapsed="false">
      <c r="A277" s="31" t="s">
        <v>454</v>
      </c>
      <c r="B277" s="27"/>
      <c r="C277" s="32" t="b">
        <f aca="false">FALSE()</f>
        <v>0</v>
      </c>
      <c r="D277" s="33" t="s">
        <v>571</v>
      </c>
      <c r="E277" s="34" t="n">
        <v>655500</v>
      </c>
      <c r="F277" s="34" t="n">
        <v>251000</v>
      </c>
      <c r="G277" s="34" t="n">
        <v>404500</v>
      </c>
    </row>
    <row r="278" customFormat="false" ht="33.75" hidden="false" customHeight="false" outlineLevel="0" collapsed="false">
      <c r="A278" s="31" t="s">
        <v>454</v>
      </c>
      <c r="B278" s="27"/>
      <c r="C278" s="32" t="b">
        <f aca="false">FALSE()</f>
        <v>0</v>
      </c>
      <c r="D278" s="33" t="s">
        <v>572</v>
      </c>
      <c r="E278" s="34" t="n">
        <v>340400</v>
      </c>
      <c r="F278" s="34" t="n">
        <v>156400</v>
      </c>
      <c r="G278" s="34" t="n">
        <v>184000</v>
      </c>
    </row>
    <row r="279" customFormat="false" ht="33.75" hidden="false" customHeight="false" outlineLevel="0" collapsed="false">
      <c r="A279" s="31" t="s">
        <v>446</v>
      </c>
      <c r="B279" s="27"/>
      <c r="C279" s="32" t="b">
        <f aca="false">FALSE()</f>
        <v>0</v>
      </c>
      <c r="D279" s="33" t="s">
        <v>573</v>
      </c>
      <c r="E279" s="34" t="n">
        <v>403200</v>
      </c>
      <c r="F279" s="34" t="n">
        <v>279600</v>
      </c>
      <c r="G279" s="34" t="n">
        <v>123600</v>
      </c>
    </row>
    <row r="280" customFormat="false" ht="22.5" hidden="false" customHeight="false" outlineLevel="0" collapsed="false">
      <c r="A280" s="31" t="s">
        <v>559</v>
      </c>
      <c r="B280" s="27"/>
      <c r="C280" s="32" t="b">
        <f aca="false">FALSE()</f>
        <v>0</v>
      </c>
      <c r="D280" s="33" t="s">
        <v>574</v>
      </c>
      <c r="E280" s="34" t="n">
        <v>25544137.5</v>
      </c>
      <c r="F280" s="34" t="n">
        <v>13866815</v>
      </c>
      <c r="G280" s="34" t="n">
        <v>11677322.5</v>
      </c>
    </row>
    <row r="281" customFormat="false" ht="22.5" hidden="false" customHeight="false" outlineLevel="0" collapsed="false">
      <c r="A281" s="31" t="s">
        <v>559</v>
      </c>
      <c r="B281" s="27"/>
      <c r="C281" s="32" t="b">
        <f aca="false">FALSE()</f>
        <v>0</v>
      </c>
      <c r="D281" s="33" t="s">
        <v>575</v>
      </c>
      <c r="E281" s="34" t="n">
        <v>1359763.51</v>
      </c>
      <c r="F281" s="34" t="n">
        <v>1076040</v>
      </c>
      <c r="G281" s="34" t="n">
        <v>283723.51</v>
      </c>
    </row>
    <row r="282" customFormat="false" ht="33.75" hidden="false" customHeight="false" outlineLevel="0" collapsed="false">
      <c r="A282" s="31" t="s">
        <v>562</v>
      </c>
      <c r="B282" s="27"/>
      <c r="C282" s="32" t="b">
        <f aca="false">FALSE()</f>
        <v>0</v>
      </c>
      <c r="D282" s="33" t="s">
        <v>576</v>
      </c>
      <c r="E282" s="34" t="n">
        <v>349900</v>
      </c>
      <c r="F282" s="34" t="n">
        <v>83802.85</v>
      </c>
      <c r="G282" s="34" t="n">
        <v>266097.15</v>
      </c>
    </row>
    <row r="283" customFormat="false" ht="45" hidden="false" customHeight="false" outlineLevel="0" collapsed="false">
      <c r="A283" s="31" t="s">
        <v>331</v>
      </c>
      <c r="B283" s="27"/>
      <c r="C283" s="32" t="b">
        <f aca="false">FALSE()</f>
        <v>0</v>
      </c>
      <c r="D283" s="33" t="s">
        <v>577</v>
      </c>
      <c r="E283" s="34" t="n">
        <v>39180934.1</v>
      </c>
      <c r="F283" s="34" t="n">
        <v>36278942.96</v>
      </c>
      <c r="G283" s="34" t="n">
        <v>2901991.14</v>
      </c>
    </row>
    <row r="284" customFormat="false" ht="33.75" hidden="false" customHeight="false" outlineLevel="0" collapsed="false">
      <c r="A284" s="31" t="s">
        <v>454</v>
      </c>
      <c r="B284" s="27"/>
      <c r="C284" s="32" t="b">
        <f aca="false">FALSE()</f>
        <v>0</v>
      </c>
      <c r="D284" s="33" t="s">
        <v>578</v>
      </c>
      <c r="E284" s="34" t="n">
        <v>5000</v>
      </c>
      <c r="F284" s="34"/>
      <c r="G284" s="34" t="n">
        <v>5000</v>
      </c>
    </row>
    <row r="285" customFormat="false" ht="33.75" hidden="false" customHeight="false" outlineLevel="0" collapsed="false">
      <c r="A285" s="31" t="s">
        <v>446</v>
      </c>
      <c r="B285" s="27"/>
      <c r="C285" s="32" t="b">
        <f aca="false">FALSE()</f>
        <v>0</v>
      </c>
      <c r="D285" s="33" t="s">
        <v>579</v>
      </c>
      <c r="E285" s="34" t="n">
        <v>40000</v>
      </c>
      <c r="F285" s="34"/>
      <c r="G285" s="34" t="n">
        <v>40000</v>
      </c>
    </row>
    <row r="286" customFormat="false" ht="22.5" hidden="false" customHeight="false" outlineLevel="0" collapsed="false">
      <c r="A286" s="31" t="s">
        <v>358</v>
      </c>
      <c r="B286" s="27"/>
      <c r="C286" s="32" t="b">
        <f aca="false">FALSE()</f>
        <v>0</v>
      </c>
      <c r="D286" s="33" t="s">
        <v>580</v>
      </c>
      <c r="E286" s="34" t="n">
        <v>306000</v>
      </c>
      <c r="F286" s="34" t="n">
        <v>134400</v>
      </c>
      <c r="G286" s="34" t="n">
        <v>171600</v>
      </c>
    </row>
    <row r="287" customFormat="false" ht="11.25" hidden="false" customHeight="false" outlineLevel="0" collapsed="false">
      <c r="A287" s="31" t="s">
        <v>277</v>
      </c>
      <c r="B287" s="27"/>
      <c r="C287" s="32" t="b">
        <f aca="false">FALSE()</f>
        <v>0</v>
      </c>
      <c r="D287" s="33" t="s">
        <v>581</v>
      </c>
      <c r="E287" s="34" t="n">
        <v>150467.38</v>
      </c>
      <c r="F287" s="34" t="n">
        <v>65713.96</v>
      </c>
      <c r="G287" s="34" t="n">
        <v>84753.42</v>
      </c>
    </row>
    <row r="288" customFormat="false" ht="33.75" hidden="false" customHeight="false" outlineLevel="0" collapsed="false">
      <c r="A288" s="31" t="s">
        <v>454</v>
      </c>
      <c r="B288" s="27"/>
      <c r="C288" s="32" t="b">
        <f aca="false">FALSE()</f>
        <v>0</v>
      </c>
      <c r="D288" s="33" t="s">
        <v>582</v>
      </c>
      <c r="E288" s="34" t="n">
        <v>34206532.62</v>
      </c>
      <c r="F288" s="34" t="n">
        <v>14637013.55</v>
      </c>
      <c r="G288" s="34" t="n">
        <v>19569519.07</v>
      </c>
    </row>
    <row r="289" customFormat="false" ht="33.75" hidden="false" customHeight="false" outlineLevel="0" collapsed="false">
      <c r="A289" s="31" t="s">
        <v>446</v>
      </c>
      <c r="B289" s="27"/>
      <c r="C289" s="32" t="b">
        <f aca="false">FALSE()</f>
        <v>0</v>
      </c>
      <c r="D289" s="33" t="s">
        <v>583</v>
      </c>
      <c r="E289" s="34" t="n">
        <v>10400000</v>
      </c>
      <c r="F289" s="34" t="n">
        <v>6560016.06</v>
      </c>
      <c r="G289" s="34" t="n">
        <v>3839983.94</v>
      </c>
    </row>
    <row r="290" customFormat="false" ht="33.75" hidden="false" customHeight="false" outlineLevel="0" collapsed="false">
      <c r="A290" s="31" t="s">
        <v>454</v>
      </c>
      <c r="B290" s="27"/>
      <c r="C290" s="32" t="b">
        <f aca="false">FALSE()</f>
        <v>0</v>
      </c>
      <c r="D290" s="33" t="s">
        <v>584</v>
      </c>
      <c r="E290" s="34" t="n">
        <v>50000</v>
      </c>
      <c r="F290" s="34" t="n">
        <v>50000</v>
      </c>
      <c r="G290" s="34"/>
    </row>
    <row r="291" customFormat="false" ht="45" hidden="false" customHeight="false" outlineLevel="0" collapsed="false">
      <c r="A291" s="31" t="s">
        <v>331</v>
      </c>
      <c r="B291" s="27"/>
      <c r="C291" s="32" t="b">
        <f aca="false">FALSE()</f>
        <v>0</v>
      </c>
      <c r="D291" s="33" t="s">
        <v>585</v>
      </c>
      <c r="E291" s="34" t="n">
        <v>3635641.9</v>
      </c>
      <c r="F291" s="34" t="n">
        <v>831501</v>
      </c>
      <c r="G291" s="34" t="n">
        <v>2804140.9</v>
      </c>
    </row>
    <row r="292" customFormat="false" ht="22.5" hidden="false" customHeight="false" outlineLevel="0" collapsed="false">
      <c r="A292" s="31" t="s">
        <v>358</v>
      </c>
      <c r="B292" s="27"/>
      <c r="C292" s="32" t="b">
        <f aca="false">FALSE()</f>
        <v>0</v>
      </c>
      <c r="D292" s="33" t="s">
        <v>586</v>
      </c>
      <c r="E292" s="34" t="n">
        <v>1851300</v>
      </c>
      <c r="F292" s="34" t="n">
        <v>906700</v>
      </c>
      <c r="G292" s="34" t="n">
        <v>944600</v>
      </c>
    </row>
    <row r="293" customFormat="false" ht="33.75" hidden="false" customHeight="false" outlineLevel="0" collapsed="false">
      <c r="A293" s="31" t="s">
        <v>587</v>
      </c>
      <c r="B293" s="27"/>
      <c r="C293" s="32" t="b">
        <f aca="false">FALSE()</f>
        <v>0</v>
      </c>
      <c r="D293" s="33" t="s">
        <v>588</v>
      </c>
      <c r="E293" s="34" t="n">
        <v>70000</v>
      </c>
      <c r="F293" s="34" t="n">
        <v>35000</v>
      </c>
      <c r="G293" s="34" t="n">
        <v>35000</v>
      </c>
    </row>
    <row r="294" customFormat="false" ht="22.5" hidden="false" customHeight="false" outlineLevel="0" collapsed="false">
      <c r="A294" s="31" t="s">
        <v>271</v>
      </c>
      <c r="B294" s="27"/>
      <c r="C294" s="32" t="b">
        <f aca="false">FALSE()</f>
        <v>0</v>
      </c>
      <c r="D294" s="33" t="s">
        <v>589</v>
      </c>
      <c r="E294" s="34" t="n">
        <v>77300</v>
      </c>
      <c r="F294" s="34" t="n">
        <v>32219.7</v>
      </c>
      <c r="G294" s="34" t="n">
        <v>45080.3</v>
      </c>
    </row>
    <row r="295" customFormat="false" ht="45.75" hidden="false" customHeight="true" outlineLevel="0" collapsed="false">
      <c r="A295" s="31" t="s">
        <v>275</v>
      </c>
      <c r="B295" s="27"/>
      <c r="C295" s="32" t="b">
        <f aca="false">FALSE()</f>
        <v>0</v>
      </c>
      <c r="D295" s="33" t="s">
        <v>590</v>
      </c>
      <c r="E295" s="34" t="n">
        <v>23400</v>
      </c>
      <c r="F295" s="34" t="n">
        <v>9743.24</v>
      </c>
      <c r="G295" s="34" t="n">
        <v>13656.76</v>
      </c>
    </row>
    <row r="296" customFormat="false" ht="22.5" hidden="false" customHeight="false" outlineLevel="0" collapsed="false">
      <c r="A296" s="31" t="s">
        <v>271</v>
      </c>
      <c r="B296" s="27"/>
      <c r="C296" s="32" t="b">
        <f aca="false">FALSE()</f>
        <v>0</v>
      </c>
      <c r="D296" s="33" t="s">
        <v>591</v>
      </c>
      <c r="E296" s="34" t="n">
        <v>12719100</v>
      </c>
      <c r="F296" s="34" t="n">
        <v>5943188.18</v>
      </c>
      <c r="G296" s="34" t="n">
        <v>6775911.82</v>
      </c>
    </row>
    <row r="297" customFormat="false" ht="46.5" hidden="false" customHeight="true" outlineLevel="0" collapsed="false">
      <c r="A297" s="31" t="s">
        <v>275</v>
      </c>
      <c r="B297" s="27"/>
      <c r="C297" s="32" t="b">
        <f aca="false">FALSE()</f>
        <v>0</v>
      </c>
      <c r="D297" s="33" t="s">
        <v>592</v>
      </c>
      <c r="E297" s="34" t="n">
        <v>3841200</v>
      </c>
      <c r="F297" s="34" t="n">
        <v>1454282.55</v>
      </c>
      <c r="G297" s="34" t="n">
        <v>2386917.45</v>
      </c>
    </row>
    <row r="298" customFormat="false" ht="33.75" hidden="false" customHeight="false" outlineLevel="0" collapsed="false">
      <c r="A298" s="31" t="s">
        <v>281</v>
      </c>
      <c r="B298" s="27"/>
      <c r="C298" s="32" t="b">
        <f aca="false">FALSE()</f>
        <v>0</v>
      </c>
      <c r="D298" s="33" t="s">
        <v>593</v>
      </c>
      <c r="E298" s="34" t="n">
        <v>171299</v>
      </c>
      <c r="F298" s="34" t="n">
        <v>60507.5</v>
      </c>
      <c r="G298" s="34" t="n">
        <v>110791.5</v>
      </c>
    </row>
    <row r="299" customFormat="false" ht="11.25" hidden="false" customHeight="false" outlineLevel="0" collapsed="false">
      <c r="A299" s="31" t="s">
        <v>277</v>
      </c>
      <c r="B299" s="27"/>
      <c r="C299" s="32" t="b">
        <f aca="false">FALSE()</f>
        <v>0</v>
      </c>
      <c r="D299" s="33" t="s">
        <v>594</v>
      </c>
      <c r="E299" s="34" t="n">
        <v>373601</v>
      </c>
      <c r="F299" s="34" t="n">
        <v>137248.06</v>
      </c>
      <c r="G299" s="34" t="n">
        <v>236352.94</v>
      </c>
    </row>
    <row r="300" customFormat="false" ht="11.25" hidden="false" customHeight="false" outlineLevel="0" collapsed="false">
      <c r="A300" s="31" t="s">
        <v>284</v>
      </c>
      <c r="B300" s="27"/>
      <c r="C300" s="32" t="b">
        <f aca="false">FALSE()</f>
        <v>0</v>
      </c>
      <c r="D300" s="33" t="s">
        <v>595</v>
      </c>
      <c r="E300" s="34" t="n">
        <v>447500</v>
      </c>
      <c r="F300" s="34" t="n">
        <v>234057.53</v>
      </c>
      <c r="G300" s="34" t="n">
        <v>213442.47</v>
      </c>
    </row>
    <row r="301" customFormat="false" ht="22.5" hidden="false" customHeight="false" outlineLevel="0" collapsed="false">
      <c r="A301" s="31" t="s">
        <v>292</v>
      </c>
      <c r="B301" s="27"/>
      <c r="C301" s="32" t="b">
        <f aca="false">FALSE()</f>
        <v>0</v>
      </c>
      <c r="D301" s="33" t="s">
        <v>596</v>
      </c>
      <c r="E301" s="34" t="n">
        <v>24280</v>
      </c>
      <c r="F301" s="34" t="n">
        <v>4280</v>
      </c>
      <c r="G301" s="34" t="n">
        <v>20000</v>
      </c>
    </row>
    <row r="302" customFormat="false" ht="11.25" hidden="false" customHeight="false" outlineLevel="0" collapsed="false">
      <c r="A302" s="31" t="s">
        <v>294</v>
      </c>
      <c r="B302" s="27"/>
      <c r="C302" s="32" t="b">
        <f aca="false">FALSE()</f>
        <v>0</v>
      </c>
      <c r="D302" s="33" t="s">
        <v>597</v>
      </c>
      <c r="E302" s="34" t="n">
        <v>720</v>
      </c>
      <c r="F302" s="34" t="n">
        <v>360</v>
      </c>
      <c r="G302" s="34" t="n">
        <v>360</v>
      </c>
    </row>
    <row r="303" customFormat="false" ht="11.25" hidden="false" customHeight="false" outlineLevel="0" collapsed="false">
      <c r="A303" s="31" t="s">
        <v>277</v>
      </c>
      <c r="B303" s="27"/>
      <c r="C303" s="32" t="b">
        <f aca="false">FALSE()</f>
        <v>0</v>
      </c>
      <c r="D303" s="33" t="s">
        <v>598</v>
      </c>
      <c r="E303" s="34" t="n">
        <v>3000</v>
      </c>
      <c r="F303" s="34" t="n">
        <v>979.2</v>
      </c>
      <c r="G303" s="34" t="n">
        <v>2020.8</v>
      </c>
    </row>
    <row r="304" customFormat="false" ht="22.5" hidden="false" customHeight="false" outlineLevel="0" collapsed="false">
      <c r="A304" s="31" t="s">
        <v>599</v>
      </c>
      <c r="B304" s="27"/>
      <c r="C304" s="32" t="b">
        <f aca="false">FALSE()</f>
        <v>0</v>
      </c>
      <c r="D304" s="33" t="s">
        <v>600</v>
      </c>
      <c r="E304" s="34" t="n">
        <v>216000</v>
      </c>
      <c r="F304" s="34" t="n">
        <v>108000</v>
      </c>
      <c r="G304" s="34" t="n">
        <v>108000</v>
      </c>
    </row>
    <row r="305" customFormat="false" ht="11.25" hidden="false" customHeight="false" outlineLevel="0" collapsed="false">
      <c r="A305" s="31" t="s">
        <v>277</v>
      </c>
      <c r="B305" s="27"/>
      <c r="C305" s="32" t="b">
        <f aca="false">FALSE()</f>
        <v>0</v>
      </c>
      <c r="D305" s="33" t="s">
        <v>601</v>
      </c>
      <c r="E305" s="34" t="n">
        <v>325000</v>
      </c>
      <c r="F305" s="34" t="n">
        <v>191173.24</v>
      </c>
      <c r="G305" s="34" t="n">
        <v>133826.76</v>
      </c>
    </row>
    <row r="306" customFormat="false" ht="46.5" hidden="false" customHeight="true" outlineLevel="0" collapsed="false">
      <c r="A306" s="31" t="s">
        <v>377</v>
      </c>
      <c r="B306" s="27"/>
      <c r="C306" s="32" t="b">
        <f aca="false">FALSE()</f>
        <v>0</v>
      </c>
      <c r="D306" s="33" t="s">
        <v>602</v>
      </c>
      <c r="E306" s="34" t="n">
        <v>30000</v>
      </c>
      <c r="F306" s="34"/>
      <c r="G306" s="34" t="n">
        <v>30000</v>
      </c>
    </row>
    <row r="307" customFormat="false" ht="11.25" hidden="false" customHeight="false" outlineLevel="0" collapsed="false">
      <c r="A307" s="31" t="s">
        <v>277</v>
      </c>
      <c r="B307" s="27"/>
      <c r="C307" s="32" t="b">
        <f aca="false">FALSE()</f>
        <v>0</v>
      </c>
      <c r="D307" s="33" t="s">
        <v>603</v>
      </c>
      <c r="E307" s="34" t="n">
        <v>60000</v>
      </c>
      <c r="F307" s="34" t="n">
        <v>21305.72</v>
      </c>
      <c r="G307" s="34" t="n">
        <v>38694.28</v>
      </c>
    </row>
    <row r="308" customFormat="false" ht="45.75" hidden="false" customHeight="true" outlineLevel="0" collapsed="false">
      <c r="A308" s="31" t="s">
        <v>377</v>
      </c>
      <c r="B308" s="27"/>
      <c r="C308" s="32" t="b">
        <f aca="false">FALSE()</f>
        <v>0</v>
      </c>
      <c r="D308" s="33" t="s">
        <v>604</v>
      </c>
      <c r="E308" s="34" t="n">
        <v>1600000</v>
      </c>
      <c r="F308" s="34" t="n">
        <v>600000</v>
      </c>
      <c r="G308" s="34" t="n">
        <v>1000000</v>
      </c>
    </row>
    <row r="309" customFormat="false" ht="11.25" hidden="false" customHeight="false" outlineLevel="0" collapsed="false">
      <c r="A309" s="31" t="s">
        <v>605</v>
      </c>
      <c r="B309" s="27"/>
      <c r="C309" s="32" t="b">
        <f aca="false">FALSE()</f>
        <v>0</v>
      </c>
      <c r="D309" s="33" t="s">
        <v>606</v>
      </c>
      <c r="E309" s="34" t="n">
        <v>1500</v>
      </c>
      <c r="F309" s="34" t="n">
        <v>591.58</v>
      </c>
      <c r="G309" s="34" t="n">
        <v>908.42</v>
      </c>
    </row>
    <row r="310" customFormat="false" ht="22.5" hidden="false" customHeight="false" outlineLevel="0" collapsed="false">
      <c r="A310" s="31" t="s">
        <v>607</v>
      </c>
      <c r="B310" s="27" t="s">
        <v>608</v>
      </c>
      <c r="C310" s="32" t="b">
        <f aca="false">TRUE()</f>
        <v>1</v>
      </c>
      <c r="D310" s="33" t="s">
        <v>31</v>
      </c>
      <c r="E310" s="34" t="n">
        <v>-26100000</v>
      </c>
      <c r="F310" s="34" t="n">
        <v>1839213.98</v>
      </c>
      <c r="G310" s="34" t="s">
        <v>31</v>
      </c>
    </row>
  </sheetData>
  <mergeCells count="1">
    <mergeCell ref="A1:G1"/>
  </mergeCells>
  <conditionalFormatting sqref="A5:G31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12" activeCellId="0" sqref="Q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16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1.25" hidden="true" customHeight="true" outlineLevel="0" collapsed="false">
      <c r="A1" s="10"/>
      <c r="B1" s="10"/>
      <c r="C1" s="10"/>
      <c r="D1" s="10"/>
      <c r="E1" s="10"/>
      <c r="F1" s="10"/>
    </row>
    <row r="2" customFormat="false" ht="12.75" hidden="false" customHeight="true" outlineLevel="0" collapsed="false">
      <c r="A2" s="22" t="s">
        <v>609</v>
      </c>
      <c r="B2" s="22"/>
      <c r="C2" s="22"/>
      <c r="D2" s="22"/>
      <c r="E2" s="22"/>
      <c r="F2" s="22"/>
      <c r="G2" s="22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3" t="s">
        <v>610</v>
      </c>
    </row>
    <row r="4" customFormat="false" ht="56.25" hidden="false" customHeight="true" outlineLevel="0" collapsed="false">
      <c r="A4" s="23" t="s">
        <v>23</v>
      </c>
      <c r="B4" s="23" t="s">
        <v>24</v>
      </c>
      <c r="C4" s="23"/>
      <c r="D4" s="23" t="s">
        <v>611</v>
      </c>
      <c r="E4" s="23" t="s">
        <v>26</v>
      </c>
      <c r="F4" s="23" t="s">
        <v>27</v>
      </c>
      <c r="G4" s="23" t="s">
        <v>28</v>
      </c>
    </row>
    <row r="5" customFormat="false" ht="9.75" hidden="false" customHeight="true" outlineLevel="0" collapsed="false">
      <c r="A5" s="24" t="n">
        <v>1</v>
      </c>
      <c r="B5" s="24" t="n">
        <f aca="false">A5+1</f>
        <v>2</v>
      </c>
      <c r="C5" s="24"/>
      <c r="D5" s="24" t="n">
        <f aca="false">B5+1</f>
        <v>3</v>
      </c>
      <c r="E5" s="24" t="n">
        <f aca="false">D5+1</f>
        <v>4</v>
      </c>
      <c r="F5" s="24" t="n">
        <f aca="false">E5+1</f>
        <v>5</v>
      </c>
      <c r="G5" s="24" t="n">
        <f aca="false">F5+1</f>
        <v>6</v>
      </c>
    </row>
    <row r="6" customFormat="false" ht="22.5" hidden="false" customHeight="false" outlineLevel="0" collapsed="false">
      <c r="A6" s="31" t="s">
        <v>612</v>
      </c>
      <c r="B6" s="32" t="s">
        <v>613</v>
      </c>
      <c r="C6" s="35" t="b">
        <f aca="false">FALSE()</f>
        <v>0</v>
      </c>
      <c r="D6" s="33" t="s">
        <v>31</v>
      </c>
      <c r="E6" s="34" t="n">
        <v>26100000</v>
      </c>
      <c r="F6" s="34" t="n">
        <v>-1839213.98</v>
      </c>
      <c r="G6" s="34" t="n">
        <v>27939213.98</v>
      </c>
    </row>
    <row r="7" customFormat="false" ht="33.75" hidden="false" customHeight="false" outlineLevel="0" collapsed="false">
      <c r="A7" s="31" t="s">
        <v>614</v>
      </c>
      <c r="B7" s="32" t="s">
        <v>615</v>
      </c>
      <c r="C7" s="35" t="b">
        <f aca="false">FALSE()</f>
        <v>0</v>
      </c>
      <c r="D7" s="33" t="s">
        <v>31</v>
      </c>
      <c r="E7" s="34" t="n">
        <v>-149000</v>
      </c>
      <c r="F7" s="34"/>
      <c r="G7" s="34"/>
    </row>
    <row r="8" customFormat="false" ht="33.75" hidden="false" customHeight="false" outlineLevel="0" collapsed="false">
      <c r="A8" s="31" t="s">
        <v>616</v>
      </c>
      <c r="B8" s="32" t="s">
        <v>615</v>
      </c>
      <c r="C8" s="35" t="b">
        <f aca="false">FALSE()</f>
        <v>0</v>
      </c>
      <c r="D8" s="33" t="s">
        <v>617</v>
      </c>
      <c r="E8" s="34" t="n">
        <v>-149000</v>
      </c>
      <c r="F8" s="34"/>
      <c r="G8" s="34"/>
    </row>
    <row r="9" customFormat="false" ht="45" hidden="false" customHeight="false" outlineLevel="0" collapsed="false">
      <c r="A9" s="31" t="s">
        <v>618</v>
      </c>
      <c r="B9" s="32" t="s">
        <v>615</v>
      </c>
      <c r="C9" s="35" t="b">
        <f aca="false">FALSE()</f>
        <v>0</v>
      </c>
      <c r="D9" s="33" t="s">
        <v>619</v>
      </c>
      <c r="E9" s="34" t="n">
        <v>-149000</v>
      </c>
      <c r="F9" s="34"/>
      <c r="G9" s="34"/>
    </row>
    <row r="10" customFormat="false" ht="56.25" hidden="false" customHeight="false" outlineLevel="0" collapsed="false">
      <c r="A10" s="31" t="s">
        <v>620</v>
      </c>
      <c r="B10" s="32" t="s">
        <v>615</v>
      </c>
      <c r="C10" s="35" t="b">
        <f aca="false">FALSE()</f>
        <v>0</v>
      </c>
      <c r="D10" s="33" t="s">
        <v>621</v>
      </c>
      <c r="E10" s="34" t="n">
        <v>-149000</v>
      </c>
      <c r="F10" s="34"/>
      <c r="G10" s="34"/>
    </row>
    <row r="11" customFormat="false" ht="56.25" hidden="false" customHeight="false" outlineLevel="0" collapsed="false">
      <c r="A11" s="31" t="s">
        <v>622</v>
      </c>
      <c r="B11" s="32" t="s">
        <v>615</v>
      </c>
      <c r="C11" s="35" t="b">
        <f aca="false">FALSE()</f>
        <v>0</v>
      </c>
      <c r="D11" s="33" t="s">
        <v>623</v>
      </c>
      <c r="E11" s="34" t="n">
        <v>-149000</v>
      </c>
      <c r="F11" s="34"/>
      <c r="G11" s="34"/>
    </row>
    <row r="12" customFormat="false" ht="90" hidden="false" customHeight="false" outlineLevel="0" collapsed="false">
      <c r="A12" s="31" t="s">
        <v>624</v>
      </c>
      <c r="B12" s="32" t="s">
        <v>615</v>
      </c>
      <c r="C12" s="35" t="b">
        <f aca="false">FALSE()</f>
        <v>0</v>
      </c>
      <c r="D12" s="33" t="s">
        <v>625</v>
      </c>
      <c r="E12" s="34" t="n">
        <v>-149000</v>
      </c>
      <c r="F12" s="34"/>
      <c r="G12" s="34"/>
    </row>
    <row r="13" customFormat="false" ht="11.25" hidden="false" customHeight="false" outlineLevel="0" collapsed="false">
      <c r="A13" s="31" t="s">
        <v>626</v>
      </c>
      <c r="B13" s="32" t="s">
        <v>627</v>
      </c>
      <c r="C13" s="35" t="b">
        <f aca="false">FALSE()</f>
        <v>0</v>
      </c>
      <c r="D13" s="33" t="s">
        <v>628</v>
      </c>
      <c r="E13" s="34" t="n">
        <v>26249000</v>
      </c>
      <c r="F13" s="34" t="n">
        <v>-1839213.98</v>
      </c>
      <c r="G13" s="34" t="n">
        <v>28088213.98</v>
      </c>
    </row>
    <row r="14" customFormat="false" ht="22.5" hidden="false" customHeight="false" outlineLevel="0" collapsed="false">
      <c r="A14" s="31" t="s">
        <v>629</v>
      </c>
      <c r="B14" s="32" t="s">
        <v>627</v>
      </c>
      <c r="C14" s="35" t="b">
        <f aca="false">FALSE()</f>
        <v>0</v>
      </c>
      <c r="D14" s="33" t="s">
        <v>630</v>
      </c>
      <c r="E14" s="34" t="n">
        <v>26249000</v>
      </c>
      <c r="F14" s="34" t="n">
        <v>-1839213.98</v>
      </c>
      <c r="G14" s="34" t="n">
        <v>28088213.98</v>
      </c>
    </row>
    <row r="15" customFormat="false" ht="15.75" hidden="false" customHeight="true" outlineLevel="0" collapsed="false">
      <c r="A15" s="31" t="s">
        <v>631</v>
      </c>
      <c r="B15" s="32" t="s">
        <v>632</v>
      </c>
      <c r="C15" s="35" t="b">
        <f aca="false">FALSE()</f>
        <v>0</v>
      </c>
      <c r="D15" s="33" t="s">
        <v>633</v>
      </c>
      <c r="E15" s="34" t="n">
        <v>-1862168929.18</v>
      </c>
      <c r="F15" s="34" t="n">
        <v>-867209125.37</v>
      </c>
      <c r="G15" s="34" t="s">
        <v>31</v>
      </c>
    </row>
    <row r="16" customFormat="false" ht="23.25" hidden="false" customHeight="true" outlineLevel="0" collapsed="false">
      <c r="A16" s="31" t="s">
        <v>634</v>
      </c>
      <c r="B16" s="32" t="s">
        <v>632</v>
      </c>
      <c r="C16" s="35" t="b">
        <f aca="false">FALSE()</f>
        <v>0</v>
      </c>
      <c r="D16" s="33" t="s">
        <v>635</v>
      </c>
      <c r="E16" s="34" t="n">
        <v>-1862168929.18</v>
      </c>
      <c r="F16" s="34" t="n">
        <v>-867209125.37</v>
      </c>
      <c r="G16" s="34" t="s">
        <v>31</v>
      </c>
    </row>
    <row r="17" customFormat="false" ht="23.25" hidden="false" customHeight="true" outlineLevel="0" collapsed="false">
      <c r="A17" s="31" t="s">
        <v>636</v>
      </c>
      <c r="B17" s="32" t="s">
        <v>632</v>
      </c>
      <c r="C17" s="35" t="b">
        <f aca="false">FALSE()</f>
        <v>0</v>
      </c>
      <c r="D17" s="33" t="s">
        <v>637</v>
      </c>
      <c r="E17" s="34" t="n">
        <v>-1862168929.18</v>
      </c>
      <c r="F17" s="34" t="n">
        <v>-867209125.37</v>
      </c>
      <c r="G17" s="34" t="s">
        <v>31</v>
      </c>
    </row>
    <row r="18" customFormat="false" ht="23.25" hidden="false" customHeight="true" outlineLevel="0" collapsed="false">
      <c r="A18" s="31" t="s">
        <v>638</v>
      </c>
      <c r="B18" s="32" t="s">
        <v>632</v>
      </c>
      <c r="C18" s="35" t="b">
        <f aca="false">FALSE()</f>
        <v>0</v>
      </c>
      <c r="D18" s="33" t="s">
        <v>639</v>
      </c>
      <c r="E18" s="34" t="n">
        <v>-1862168929.18</v>
      </c>
      <c r="F18" s="34" t="n">
        <v>-867209125.37</v>
      </c>
      <c r="G18" s="34" t="s">
        <v>31</v>
      </c>
    </row>
    <row r="19" customFormat="false" ht="15" hidden="false" customHeight="true" outlineLevel="0" collapsed="false">
      <c r="A19" s="31" t="s">
        <v>640</v>
      </c>
      <c r="B19" s="32" t="s">
        <v>641</v>
      </c>
      <c r="C19" s="35" t="b">
        <f aca="false">FALSE()</f>
        <v>0</v>
      </c>
      <c r="D19" s="33" t="s">
        <v>642</v>
      </c>
      <c r="E19" s="34" t="n">
        <v>1888417929.18</v>
      </c>
      <c r="F19" s="34" t="n">
        <v>865369911.39</v>
      </c>
      <c r="G19" s="34" t="s">
        <v>31</v>
      </c>
    </row>
    <row r="20" customFormat="false" ht="23.25" hidden="false" customHeight="true" outlineLevel="0" collapsed="false">
      <c r="A20" s="31" t="s">
        <v>643</v>
      </c>
      <c r="B20" s="32" t="s">
        <v>641</v>
      </c>
      <c r="C20" s="35" t="b">
        <f aca="false">FALSE()</f>
        <v>0</v>
      </c>
      <c r="D20" s="33" t="s">
        <v>644</v>
      </c>
      <c r="E20" s="34" t="n">
        <v>1888417929.18</v>
      </c>
      <c r="F20" s="34" t="n">
        <v>865369911.39</v>
      </c>
      <c r="G20" s="34" t="s">
        <v>31</v>
      </c>
    </row>
    <row r="21" customFormat="false" ht="23.25" hidden="false" customHeight="true" outlineLevel="0" collapsed="false">
      <c r="A21" s="31" t="s">
        <v>645</v>
      </c>
      <c r="B21" s="32" t="s">
        <v>641</v>
      </c>
      <c r="C21" s="35" t="b">
        <f aca="false">FALSE()</f>
        <v>0</v>
      </c>
      <c r="D21" s="33" t="s">
        <v>646</v>
      </c>
      <c r="E21" s="34" t="n">
        <v>1888417929.18</v>
      </c>
      <c r="F21" s="34" t="n">
        <v>865369911.39</v>
      </c>
      <c r="G21" s="34" t="s">
        <v>31</v>
      </c>
    </row>
    <row r="22" customFormat="false" ht="23.25" hidden="false" customHeight="true" outlineLevel="0" collapsed="false">
      <c r="A22" s="31" t="s">
        <v>647</v>
      </c>
      <c r="B22" s="32" t="s">
        <v>641</v>
      </c>
      <c r="C22" s="35" t="b">
        <f aca="false">FALSE()</f>
        <v>0</v>
      </c>
      <c r="D22" s="33" t="s">
        <v>648</v>
      </c>
      <c r="E22" s="34" t="n">
        <v>1888417929.18</v>
      </c>
      <c r="F22" s="34" t="n">
        <v>865369911.39</v>
      </c>
      <c r="G22" s="34" t="s">
        <v>31</v>
      </c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5.75" hidden="false" customHeight="true" outlineLevel="0" collapsed="false">
      <c r="A24" s="36"/>
      <c r="B24" s="37" t="s">
        <v>649</v>
      </c>
      <c r="C24" s="38"/>
      <c r="D24" s="38"/>
      <c r="E24" s="39" t="s">
        <v>650</v>
      </c>
      <c r="F24" s="39"/>
      <c r="G24" s="10"/>
    </row>
    <row r="25" customFormat="false" ht="15" hidden="false" customHeight="true" outlineLevel="0" collapsed="false">
      <c r="A25" s="40"/>
      <c r="B25" s="41"/>
      <c r="C25" s="42"/>
      <c r="D25" s="43" t="s">
        <v>651</v>
      </c>
      <c r="E25" s="44" t="s">
        <v>652</v>
      </c>
      <c r="F25" s="44"/>
      <c r="G25" s="40"/>
    </row>
    <row r="26" customFormat="false" ht="23.25" hidden="true" customHeight="true" outlineLevel="0" collapsed="false">
      <c r="A26" s="10"/>
      <c r="B26" s="45"/>
      <c r="C26" s="45"/>
      <c r="D26" s="10"/>
      <c r="E26" s="10"/>
      <c r="F26" s="10"/>
      <c r="G26" s="10"/>
    </row>
    <row r="27" customFormat="false" ht="23.25" hidden="tru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23.25" hidden="true" customHeight="true" outlineLevel="0" collapsed="false">
      <c r="A28" s="46"/>
      <c r="B28" s="13" t="s">
        <v>653</v>
      </c>
      <c r="C28" s="47"/>
      <c r="D28" s="47"/>
      <c r="E28" s="48"/>
      <c r="F28" s="48"/>
      <c r="G28" s="10"/>
    </row>
    <row r="29" customFormat="false" ht="23.25" hidden="true" customHeight="true" outlineLevel="0" collapsed="false">
      <c r="A29" s="40"/>
      <c r="B29" s="41"/>
      <c r="C29" s="42"/>
      <c r="D29" s="43" t="s">
        <v>651</v>
      </c>
      <c r="E29" s="44" t="s">
        <v>652</v>
      </c>
      <c r="F29" s="44"/>
      <c r="G29" s="40"/>
    </row>
    <row r="30" customFormat="false" ht="23.25" hidden="true" customHeight="true" outlineLevel="0" collapsed="false">
      <c r="A30" s="10"/>
      <c r="B30" s="45"/>
      <c r="C30" s="45"/>
      <c r="D30" s="10"/>
      <c r="E30" s="10"/>
      <c r="F30" s="10"/>
      <c r="G30" s="10"/>
    </row>
    <row r="31" customFormat="false" ht="9.75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6.5" hidden="false" customHeight="true" outlineLevel="0" collapsed="false">
      <c r="A32" s="36"/>
      <c r="B32" s="37" t="s">
        <v>654</v>
      </c>
      <c r="C32" s="38"/>
      <c r="D32" s="38"/>
      <c r="E32" s="39" t="s">
        <v>655</v>
      </c>
      <c r="F32" s="39"/>
      <c r="G32" s="10"/>
    </row>
    <row r="33" customFormat="false" ht="22.5" hidden="false" customHeight="true" outlineLevel="0" collapsed="false">
      <c r="A33" s="40"/>
      <c r="B33" s="41"/>
      <c r="C33" s="42"/>
      <c r="D33" s="43" t="s">
        <v>651</v>
      </c>
      <c r="E33" s="44" t="s">
        <v>652</v>
      </c>
      <c r="F33" s="44"/>
      <c r="G33" s="40"/>
    </row>
    <row r="34" customFormat="false" ht="23.25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23.25" hidden="false" customHeight="true" outlineLevel="0" collapsed="false">
      <c r="A35" s="10"/>
      <c r="B35" s="10"/>
      <c r="C35" s="10"/>
      <c r="D35" s="49"/>
      <c r="E35" s="10"/>
      <c r="F35" s="10"/>
      <c r="G35" s="10"/>
    </row>
    <row r="36" customFormat="false" ht="23.25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16.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</sheetData>
  <mergeCells count="7">
    <mergeCell ref="A2:G2"/>
    <mergeCell ref="E24:F24"/>
    <mergeCell ref="E25:F25"/>
    <mergeCell ref="E28:F28"/>
    <mergeCell ref="E29:F29"/>
    <mergeCell ref="E32:F32"/>
    <mergeCell ref="E33:F33"/>
  </mergeCells>
  <conditionalFormatting sqref="A6:G22">
    <cfRule type="expression" priority="2" aboveAverage="0" equalAverage="0" bottom="0" percent="0" rank="0" text="" dxfId="2">
      <formula>$C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4:18:19Z</dcterms:created>
  <dc:creator>Специалист2 ОБУиО</dc:creator>
  <dc:description/>
  <dc:language>en-US</dc:language>
  <cp:lastModifiedBy>Специалист2 бюджетного отдела</cp:lastModifiedBy>
  <cp:lastPrinted>2023-07-18T04:32:23Z</cp:lastPrinted>
  <dcterms:modified xsi:type="dcterms:W3CDTF">2023-07-18T04:32:35Z</dcterms:modified>
  <cp:revision>0</cp:revision>
  <dc:subject/>
  <dc:title/>
</cp:coreProperties>
</file>